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1286"/>
        <c:axId val="61534343"/>
      </c:scatterChart>
      <c:valAx>
        <c:axId val="3104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343"/>
        <c:crossesAt val="0"/>
        <c:crossBetween val="midCat"/>
      </c:valAx>
      <c:valAx>
        <c:axId val="615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2082"/>
        <c:axId val="97929434"/>
      </c:scatterChart>
      <c:valAx>
        <c:axId val="4558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434"/>
        <c:crossesAt val="0"/>
        <c:crossBetween val="midCat"/>
      </c:valAx>
      <c:valAx>
        <c:axId val="9792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9465"/>
        <c:axId val="24828412"/>
      </c:scatterChart>
      <c:valAx>
        <c:axId val="2096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412"/>
        <c:crossesAt val="0"/>
        <c:crossBetween val="midCat"/>
      </c:valAx>
      <c:valAx>
        <c:axId val="2482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2639"/>
        <c:axId val="65988654"/>
      </c:scatterChart>
      <c:valAx>
        <c:axId val="6956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54"/>
        <c:crossesAt val="0"/>
        <c:crossBetween val="midCat"/>
      </c:valAx>
      <c:valAx>
        <c:axId val="6598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