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9954"/>
        <c:axId val="28787979"/>
      </c:barChart>
      <c:catAx>
        <c:axId val="141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979"/>
        <c:auto val="1"/>
        <c:lblAlgn val="ctr"/>
        <c:lblOffset val="100"/>
        <c:noMultiLvlLbl val="0"/>
      </c:catAx>
      <c:valAx>
        <c:axId val="2878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62663"/>
        <c:axId val="33986954"/>
      </c:barChart>
      <c:catAx>
        <c:axId val="1216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954"/>
        <c:auto val="1"/>
        <c:lblAlgn val="ctr"/>
        <c:lblOffset val="100"/>
        <c:noMultiLvlLbl val="0"/>
      </c:catAx>
      <c:valAx>
        <c:axId val="3398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15120"/>
        <c:axId val="29956372"/>
      </c:barChart>
      <c:catAx>
        <c:axId val="8431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372"/>
        <c:auto val="1"/>
        <c:lblAlgn val="ctr"/>
        <c:lblOffset val="100"/>
        <c:noMultiLvlLbl val="0"/>
      </c:catAx>
      <c:valAx>
        <c:axId val="2995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71337"/>
        <c:axId val="18548939"/>
      </c:barChart>
      <c:catAx>
        <c:axId val="2477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939"/>
        <c:auto val="1"/>
        <c:lblAlgn val="ctr"/>
        <c:lblOffset val="100"/>
        <c:noMultiLvlLbl val="0"/>
      </c:catAx>
      <c:valAx>
        <c:axId val="1854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45553"/>
        <c:axId val="51765850"/>
      </c:barChart>
      <c:catAx>
        <c:axId val="5764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850"/>
        <c:auto val="1"/>
        <c:lblAlgn val="ctr"/>
        <c:lblOffset val="100"/>
        <c:noMultiLvlLbl val="0"/>
      </c:catAx>
      <c:valAx>
        <c:axId val="5176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24556"/>
        <c:axId val="69043899"/>
      </c:barChart>
      <c:catAx>
        <c:axId val="9082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899"/>
        <c:auto val="1"/>
        <c:lblAlgn val="ctr"/>
        <c:lblOffset val="100"/>
        <c:noMultiLvlLbl val="0"/>
      </c:catAx>
      <c:valAx>
        <c:axId val="6904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37080"/>
        <c:axId val="53209059"/>
      </c:barChart>
      <c:catAx>
        <c:axId val="2313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059"/>
        <c:auto val="1"/>
        <c:lblAlgn val="ctr"/>
        <c:lblOffset val="100"/>
        <c:noMultiLvlLbl val="0"/>
      </c:catAx>
      <c:valAx>
        <c:axId val="5320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14136"/>
        <c:axId val="42255453"/>
      </c:barChart>
      <c:catAx>
        <c:axId val="6551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453"/>
        <c:auto val="1"/>
        <c:lblAlgn val="ctr"/>
        <c:lblOffset val="100"/>
        <c:noMultiLvlLbl val="0"/>
      </c:catAx>
      <c:valAx>
        <c:axId val="4225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44922"/>
        <c:axId val="70049775"/>
      </c:barChart>
      <c:catAx>
        <c:axId val="7914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775"/>
        <c:auto val="1"/>
        <c:lblAlgn val="ctr"/>
        <c:lblOffset val="100"/>
        <c:noMultiLvlLbl val="0"/>
      </c:catAx>
      <c:valAx>
        <c:axId val="7004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34733"/>
        <c:axId val="22660196"/>
      </c:barChart>
      <c:catAx>
        <c:axId val="7513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196"/>
        <c:auto val="1"/>
        <c:lblAlgn val="ctr"/>
        <c:lblOffset val="100"/>
        <c:noMultiLvlLbl val="0"/>
      </c:catAx>
      <c:valAx>
        <c:axId val="2266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76623"/>
        <c:axId val="50785395"/>
      </c:barChart>
      <c:catAx>
        <c:axId val="2767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395"/>
        <c:auto val="1"/>
        <c:lblAlgn val="ctr"/>
        <c:lblOffset val="100"/>
        <c:noMultiLvlLbl val="0"/>
      </c:catAx>
      <c:valAx>
        <c:axId val="5078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08648"/>
        <c:axId val="51555289"/>
      </c:barChart>
      <c:catAx>
        <c:axId val="9620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289"/>
        <c:auto val="1"/>
        <c:lblAlgn val="ctr"/>
        <c:lblOffset val="100"/>
        <c:noMultiLvlLbl val="0"/>
      </c:catAx>
      <c:valAx>
        <c:axId val="5155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66594"/>
        <c:axId val="44998469"/>
      </c:barChart>
      <c:catAx>
        <c:axId val="4346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469"/>
        <c:auto val="1"/>
        <c:lblAlgn val="ctr"/>
        <c:lblOffset val="100"/>
        <c:noMultiLvlLbl val="0"/>
      </c:catAx>
      <c:valAx>
        <c:axId val="4499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52190"/>
        <c:axId val="60422922"/>
      </c:barChart>
      <c:catAx>
        <c:axId val="1145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922"/>
        <c:auto val="1"/>
        <c:lblAlgn val="ctr"/>
        <c:lblOffset val="100"/>
        <c:noMultiLvlLbl val="0"/>
      </c:catAx>
      <c:valAx>
        <c:axId val="6042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26336"/>
        <c:axId val="73372374"/>
      </c:barChart>
      <c:catAx>
        <c:axId val="6622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374"/>
        <c:auto val="1"/>
        <c:lblAlgn val="ctr"/>
        <c:lblOffset val="100"/>
        <c:noMultiLvlLbl val="0"/>
      </c:catAx>
      <c:valAx>
        <c:axId val="7337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5152"/>
        <c:axId val="57050585"/>
      </c:barChart>
      <c:catAx>
        <c:axId val="858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585"/>
        <c:auto val="1"/>
        <c:lblAlgn val="ctr"/>
        <c:lblOffset val="100"/>
        <c:noMultiLvlLbl val="0"/>
      </c:catAx>
      <c:valAx>
        <c:axId val="5705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82641"/>
        <c:axId val="59824864"/>
      </c:barChart>
      <c:catAx>
        <c:axId val="2918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864"/>
        <c:auto val="1"/>
        <c:lblAlgn val="ctr"/>
        <c:lblOffset val="100"/>
        <c:noMultiLvlLbl val="0"/>
      </c:catAx>
      <c:valAx>
        <c:axId val="5982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68332"/>
        <c:axId val="24388614"/>
      </c:barChart>
      <c:catAx>
        <c:axId val="3516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614"/>
        <c:auto val="1"/>
        <c:lblAlgn val="ctr"/>
        <c:lblOffset val="100"/>
        <c:noMultiLvlLbl val="0"/>
      </c:catAx>
      <c:valAx>
        <c:axId val="2438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