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86372"/>
        <c:axId val="80383794"/>
      </c:scatterChart>
      <c:valAx>
        <c:axId val="2868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794"/>
        <c:crossesAt val="0"/>
        <c:crossBetween val="midCat"/>
      </c:valAx>
      <c:valAx>
        <c:axId val="8038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51152"/>
        <c:axId val="772538"/>
      </c:scatterChart>
      <c:valAx>
        <c:axId val="5265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"/>
        <c:crossesAt val="0"/>
        <c:crossBetween val="midCat"/>
      </c:valAx>
      <c:valAx>
        <c:axId val="77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1709"/>
        <c:axId val="28562254"/>
      </c:scatterChart>
      <c:valAx>
        <c:axId val="2133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254"/>
        <c:crossesAt val="0"/>
        <c:crossBetween val="midCat"/>
      </c:valAx>
      <c:valAx>
        <c:axId val="2856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40175"/>
        <c:axId val="65728762"/>
      </c:scatterChart>
      <c:valAx>
        <c:axId val="27040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762"/>
        <c:crossesAt val="0"/>
        <c:crossBetween val="midCat"/>
      </c:valAx>
      <c:valAx>
        <c:axId val="6572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