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057475"/>
        <c:axId val="66362384"/>
      </c:barChart>
      <c:catAx>
        <c:axId val="85057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2384"/>
        <c:auto val="1"/>
        <c:lblAlgn val="ctr"/>
        <c:lblOffset val="100"/>
        <c:noMultiLvlLbl val="0"/>
      </c:catAx>
      <c:valAx>
        <c:axId val="66362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7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130732"/>
        <c:axId val="47608082"/>
      </c:barChart>
      <c:catAx>
        <c:axId val="56130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8082"/>
        <c:auto val="1"/>
        <c:lblAlgn val="ctr"/>
        <c:lblOffset val="100"/>
        <c:noMultiLvlLbl val="0"/>
      </c:catAx>
      <c:valAx>
        <c:axId val="4760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0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750766"/>
        <c:axId val="65217874"/>
      </c:barChart>
      <c:catAx>
        <c:axId val="79750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7874"/>
        <c:auto val="1"/>
        <c:lblAlgn val="ctr"/>
        <c:lblOffset val="100"/>
        <c:noMultiLvlLbl val="0"/>
      </c:catAx>
      <c:valAx>
        <c:axId val="65217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0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109429"/>
        <c:axId val="73020759"/>
      </c:barChart>
      <c:catAx>
        <c:axId val="55109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0759"/>
        <c:auto val="1"/>
        <c:lblAlgn val="ctr"/>
        <c:lblOffset val="100"/>
        <c:noMultiLvlLbl val="0"/>
      </c:catAx>
      <c:valAx>
        <c:axId val="7302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9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901860"/>
        <c:axId val="51848963"/>
      </c:barChart>
      <c:catAx>
        <c:axId val="91901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8963"/>
        <c:auto val="1"/>
        <c:lblAlgn val="ctr"/>
        <c:lblOffset val="100"/>
        <c:noMultiLvlLbl val="0"/>
      </c:catAx>
      <c:valAx>
        <c:axId val="5184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1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81952"/>
        <c:axId val="22845881"/>
      </c:barChart>
      <c:catAx>
        <c:axId val="2681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5881"/>
        <c:auto val="1"/>
        <c:lblAlgn val="ctr"/>
        <c:lblOffset val="100"/>
        <c:noMultiLvlLbl val="0"/>
      </c:catAx>
      <c:valAx>
        <c:axId val="2284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372507"/>
        <c:axId val="48297560"/>
      </c:barChart>
      <c:catAx>
        <c:axId val="20372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7560"/>
        <c:auto val="1"/>
        <c:lblAlgn val="ctr"/>
        <c:lblOffset val="100"/>
        <c:noMultiLvlLbl val="0"/>
      </c:catAx>
      <c:valAx>
        <c:axId val="4829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2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968967"/>
        <c:axId val="40349314"/>
      </c:barChart>
      <c:catAx>
        <c:axId val="31968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9314"/>
        <c:auto val="1"/>
        <c:lblAlgn val="ctr"/>
        <c:lblOffset val="100"/>
        <c:noMultiLvlLbl val="0"/>
      </c:catAx>
      <c:valAx>
        <c:axId val="4034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8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591999"/>
        <c:axId val="98038472"/>
      </c:barChart>
      <c:catAx>
        <c:axId val="53591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8472"/>
        <c:auto val="1"/>
        <c:lblAlgn val="ctr"/>
        <c:lblOffset val="100"/>
        <c:noMultiLvlLbl val="0"/>
      </c:catAx>
      <c:valAx>
        <c:axId val="9803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1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241377"/>
        <c:axId val="35970216"/>
      </c:barChart>
      <c:catAx>
        <c:axId val="41241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0216"/>
        <c:auto val="1"/>
        <c:lblAlgn val="ctr"/>
        <c:lblOffset val="100"/>
        <c:noMultiLvlLbl val="0"/>
      </c:catAx>
      <c:valAx>
        <c:axId val="3597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1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867759"/>
        <c:axId val="30918668"/>
      </c:barChart>
      <c:catAx>
        <c:axId val="28867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8668"/>
        <c:auto val="1"/>
        <c:lblAlgn val="ctr"/>
        <c:lblOffset val="100"/>
        <c:noMultiLvlLbl val="0"/>
      </c:catAx>
      <c:valAx>
        <c:axId val="3091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7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813464"/>
        <c:axId val="30807601"/>
      </c:barChart>
      <c:catAx>
        <c:axId val="37813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7601"/>
        <c:auto val="1"/>
        <c:lblAlgn val="ctr"/>
        <c:lblOffset val="100"/>
        <c:noMultiLvlLbl val="0"/>
      </c:catAx>
      <c:valAx>
        <c:axId val="3080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3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599471"/>
        <c:axId val="9296173"/>
      </c:barChart>
      <c:catAx>
        <c:axId val="10599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173"/>
        <c:auto val="1"/>
        <c:lblAlgn val="ctr"/>
        <c:lblOffset val="100"/>
        <c:noMultiLvlLbl val="0"/>
      </c:catAx>
      <c:valAx>
        <c:axId val="929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9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344517"/>
        <c:axId val="4126708"/>
      </c:barChart>
      <c:catAx>
        <c:axId val="74344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708"/>
        <c:auto val="1"/>
        <c:lblAlgn val="ctr"/>
        <c:lblOffset val="100"/>
        <c:noMultiLvlLbl val="0"/>
      </c:catAx>
      <c:valAx>
        <c:axId val="4126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4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807296"/>
        <c:axId val="59096929"/>
      </c:barChart>
      <c:catAx>
        <c:axId val="47807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6929"/>
        <c:auto val="1"/>
        <c:lblAlgn val="ctr"/>
        <c:lblOffset val="100"/>
        <c:noMultiLvlLbl val="0"/>
      </c:catAx>
      <c:valAx>
        <c:axId val="5909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7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392264"/>
        <c:axId val="95511018"/>
      </c:barChart>
      <c:catAx>
        <c:axId val="28392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1018"/>
        <c:auto val="1"/>
        <c:lblAlgn val="ctr"/>
        <c:lblOffset val="100"/>
        <c:noMultiLvlLbl val="0"/>
      </c:catAx>
      <c:valAx>
        <c:axId val="9551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2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844646"/>
        <c:axId val="9434251"/>
      </c:barChart>
      <c:catAx>
        <c:axId val="40844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251"/>
        <c:auto val="1"/>
        <c:lblAlgn val="ctr"/>
        <c:lblOffset val="100"/>
        <c:noMultiLvlLbl val="0"/>
      </c:catAx>
      <c:valAx>
        <c:axId val="943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4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892057"/>
        <c:axId val="87639118"/>
      </c:barChart>
      <c:catAx>
        <c:axId val="35892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9118"/>
        <c:auto val="1"/>
        <c:lblAlgn val="ctr"/>
        <c:lblOffset val="100"/>
        <c:noMultiLvlLbl val="0"/>
      </c:catAx>
      <c:valAx>
        <c:axId val="8763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2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