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"/>
        <c:axId val="76355390"/>
      </c:scatterChart>
      <c:valAx>
        <c:axId val="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90"/>
        <c:crossesAt val="0"/>
        <c:crossBetween val="midCat"/>
      </c:valAx>
      <c:valAx>
        <c:axId val="7635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6109"/>
        <c:axId val="58499692"/>
      </c:scatterChart>
      <c:valAx>
        <c:axId val="6616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92"/>
        <c:crossesAt val="0"/>
        <c:crossBetween val="midCat"/>
      </c:valAx>
      <c:valAx>
        <c:axId val="5849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8283"/>
        <c:axId val="15544572"/>
      </c:scatterChart>
      <c:valAx>
        <c:axId val="5416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572"/>
        <c:crossesAt val="0"/>
        <c:crossBetween val="midCat"/>
      </c:valAx>
      <c:valAx>
        <c:axId val="155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9522"/>
        <c:axId val="46036369"/>
      </c:scatterChart>
      <c:valAx>
        <c:axId val="5231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369"/>
        <c:crossesAt val="0"/>
        <c:crossBetween val="midCat"/>
      </c:valAx>
      <c:valAx>
        <c:axId val="4603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