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0728"/>
        <c:axId val="7881661"/>
      </c:barChart>
      <c:catAx>
        <c:axId val="994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61"/>
        <c:auto val="1"/>
        <c:lblAlgn val="ctr"/>
        <c:lblOffset val="100"/>
        <c:noMultiLvlLbl val="0"/>
      </c:catAx>
      <c:valAx>
        <c:axId val="78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6738"/>
        <c:axId val="35752933"/>
      </c:barChart>
      <c:catAx>
        <c:axId val="529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933"/>
        <c:auto val="1"/>
        <c:lblAlgn val="ctr"/>
        <c:lblOffset val="100"/>
        <c:noMultiLvlLbl val="0"/>
      </c:catAx>
      <c:valAx>
        <c:axId val="357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81011"/>
        <c:axId val="48093371"/>
      </c:barChart>
      <c:catAx>
        <c:axId val="597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371"/>
        <c:auto val="1"/>
        <c:lblAlgn val="ctr"/>
        <c:lblOffset val="100"/>
        <c:noMultiLvlLbl val="0"/>
      </c:catAx>
      <c:valAx>
        <c:axId val="480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4975"/>
        <c:axId val="18868119"/>
      </c:barChart>
      <c:catAx>
        <c:axId val="3781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119"/>
        <c:auto val="1"/>
        <c:lblAlgn val="ctr"/>
        <c:lblOffset val="100"/>
        <c:noMultiLvlLbl val="0"/>
      </c:catAx>
      <c:valAx>
        <c:axId val="188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36548"/>
        <c:axId val="19189736"/>
      </c:barChart>
      <c:catAx>
        <c:axId val="539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736"/>
        <c:auto val="1"/>
        <c:lblAlgn val="ctr"/>
        <c:lblOffset val="100"/>
        <c:noMultiLvlLbl val="0"/>
      </c:catAx>
      <c:valAx>
        <c:axId val="191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1703"/>
        <c:axId val="34270893"/>
      </c:barChart>
      <c:catAx>
        <c:axId val="1633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893"/>
        <c:auto val="1"/>
        <c:lblAlgn val="ctr"/>
        <c:lblOffset val="100"/>
        <c:noMultiLvlLbl val="0"/>
      </c:catAx>
      <c:valAx>
        <c:axId val="342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8778"/>
        <c:axId val="50557342"/>
      </c:barChart>
      <c:catAx>
        <c:axId val="214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42"/>
        <c:auto val="1"/>
        <c:lblAlgn val="ctr"/>
        <c:lblOffset val="100"/>
        <c:noMultiLvlLbl val="0"/>
      </c:catAx>
      <c:valAx>
        <c:axId val="505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4728"/>
        <c:axId val="60573454"/>
      </c:barChart>
      <c:catAx>
        <c:axId val="154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454"/>
        <c:auto val="1"/>
        <c:lblAlgn val="ctr"/>
        <c:lblOffset val="100"/>
        <c:noMultiLvlLbl val="0"/>
      </c:catAx>
      <c:valAx>
        <c:axId val="605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71958"/>
        <c:axId val="76735029"/>
      </c:barChart>
      <c:catAx>
        <c:axId val="5917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029"/>
        <c:auto val="1"/>
        <c:lblAlgn val="ctr"/>
        <c:lblOffset val="100"/>
        <c:noMultiLvlLbl val="0"/>
      </c:catAx>
      <c:valAx>
        <c:axId val="767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6313"/>
        <c:axId val="23037886"/>
      </c:barChart>
      <c:catAx>
        <c:axId val="883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886"/>
        <c:auto val="1"/>
        <c:lblAlgn val="ctr"/>
        <c:lblOffset val="100"/>
        <c:noMultiLvlLbl val="0"/>
      </c:catAx>
      <c:valAx>
        <c:axId val="230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7852"/>
        <c:axId val="26836545"/>
      </c:barChart>
      <c:catAx>
        <c:axId val="8568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545"/>
        <c:auto val="1"/>
        <c:lblAlgn val="ctr"/>
        <c:lblOffset val="100"/>
        <c:noMultiLvlLbl val="0"/>
      </c:catAx>
      <c:valAx>
        <c:axId val="268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19313"/>
        <c:axId val="87950798"/>
      </c:barChart>
      <c:catAx>
        <c:axId val="795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798"/>
        <c:auto val="1"/>
        <c:lblAlgn val="ctr"/>
        <c:lblOffset val="100"/>
        <c:noMultiLvlLbl val="0"/>
      </c:catAx>
      <c:valAx>
        <c:axId val="879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801"/>
        <c:axId val="51106853"/>
      </c:barChart>
      <c:catAx>
        <c:axId val="17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853"/>
        <c:auto val="1"/>
        <c:lblAlgn val="ctr"/>
        <c:lblOffset val="100"/>
        <c:noMultiLvlLbl val="0"/>
      </c:catAx>
      <c:valAx>
        <c:axId val="511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76408"/>
        <c:axId val="40369799"/>
      </c:barChart>
      <c:catAx>
        <c:axId val="637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799"/>
        <c:auto val="1"/>
        <c:lblAlgn val="ctr"/>
        <c:lblOffset val="100"/>
        <c:noMultiLvlLbl val="0"/>
      </c:catAx>
      <c:valAx>
        <c:axId val="4036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06971"/>
        <c:axId val="2606705"/>
      </c:barChart>
      <c:catAx>
        <c:axId val="304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05"/>
        <c:auto val="1"/>
        <c:lblAlgn val="ctr"/>
        <c:lblOffset val="100"/>
        <c:noMultiLvlLbl val="0"/>
      </c:catAx>
      <c:valAx>
        <c:axId val="26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39795"/>
        <c:axId val="5935216"/>
      </c:barChart>
      <c:catAx>
        <c:axId val="493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16"/>
        <c:auto val="1"/>
        <c:lblAlgn val="ctr"/>
        <c:lblOffset val="100"/>
        <c:noMultiLvlLbl val="0"/>
      </c:catAx>
      <c:valAx>
        <c:axId val="59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81071"/>
        <c:axId val="80874461"/>
      </c:barChart>
      <c:catAx>
        <c:axId val="908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461"/>
        <c:auto val="1"/>
        <c:lblAlgn val="ctr"/>
        <c:lblOffset val="100"/>
        <c:noMultiLvlLbl val="0"/>
      </c:catAx>
      <c:valAx>
        <c:axId val="808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49371"/>
        <c:axId val="95097558"/>
      </c:barChart>
      <c:catAx>
        <c:axId val="101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58"/>
        <c:auto val="1"/>
        <c:lblAlgn val="ctr"/>
        <c:lblOffset val="100"/>
        <c:noMultiLvlLbl val="0"/>
      </c:catAx>
      <c:valAx>
        <c:axId val="950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