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12639"/>
        <c:axId val="41496534"/>
      </c:scatterChart>
      <c:valAx>
        <c:axId val="9591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534"/>
        <c:crossesAt val="0"/>
        <c:crossBetween val="midCat"/>
      </c:valAx>
      <c:valAx>
        <c:axId val="4149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39521"/>
        <c:axId val="25090463"/>
      </c:scatterChart>
      <c:valAx>
        <c:axId val="4443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63"/>
        <c:crossesAt val="0"/>
        <c:crossBetween val="midCat"/>
      </c:valAx>
      <c:valAx>
        <c:axId val="2509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03216"/>
        <c:axId val="18935287"/>
      </c:scatterChart>
      <c:valAx>
        <c:axId val="3250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287"/>
        <c:crossesAt val="0"/>
        <c:crossBetween val="midCat"/>
      </c:valAx>
      <c:valAx>
        <c:axId val="1893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2661"/>
        <c:axId val="41855434"/>
      </c:scatterChart>
      <c:valAx>
        <c:axId val="9071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34"/>
        <c:crossesAt val="0"/>
        <c:crossBetween val="midCat"/>
      </c:valAx>
      <c:valAx>
        <c:axId val="4185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