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78442"/>
        <c:axId val="29597415"/>
      </c:barChart>
      <c:catAx>
        <c:axId val="84078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97415"/>
        <c:auto val="1"/>
        <c:lblAlgn val="ctr"/>
        <c:lblOffset val="100"/>
        <c:noMultiLvlLbl val="0"/>
      </c:catAx>
      <c:valAx>
        <c:axId val="29597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78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20760"/>
        <c:axId val="76951224"/>
      </c:scatterChart>
      <c:valAx>
        <c:axId val="9242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224"/>
        <c:crossesAt val="0"/>
        <c:crossBetween val="midCat"/>
      </c:valAx>
      <c:valAx>
        <c:axId val="769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