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26019"/>
        <c:axId val="67247011"/>
      </c:scatterChart>
      <c:valAx>
        <c:axId val="15826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11"/>
        <c:crossBetween val="midCat"/>
      </c:valAx>
      <c:valAx>
        <c:axId val="67247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09743"/>
        <c:axId val="45697791"/>
      </c:scatterChart>
      <c:valAx>
        <c:axId val="574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91"/>
        <c:crossesAt val="0"/>
        <c:crossBetween val="midCat"/>
      </c:valAx>
      <c:valAx>
        <c:axId val="456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