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889702"/>
        <c:axId val="74244399"/>
      </c:scatterChart>
      <c:valAx>
        <c:axId val="948897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399"/>
        <c:crossBetween val="midCat"/>
      </c:valAx>
      <c:valAx>
        <c:axId val="742443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7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988561"/>
        <c:axId val="88781394"/>
      </c:scatterChart>
      <c:valAx>
        <c:axId val="3098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394"/>
        <c:crossesAt val="0"/>
        <c:crossBetween val="midCat"/>
      </c:valAx>
      <c:valAx>
        <c:axId val="8878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