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18300"/>
        <c:axId val="14404557"/>
      </c:barChart>
      <c:catAx>
        <c:axId val="77818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04557"/>
        <c:auto val="1"/>
        <c:lblAlgn val="ctr"/>
        <c:lblOffset val="100"/>
        <c:noMultiLvlLbl val="0"/>
      </c:catAx>
      <c:valAx>
        <c:axId val="14404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18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21937"/>
        <c:axId val="87867131"/>
      </c:scatterChart>
      <c:valAx>
        <c:axId val="1762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131"/>
        <c:crossesAt val="0"/>
        <c:crossBetween val="midCat"/>
      </c:valAx>
      <c:valAx>
        <c:axId val="878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