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073893"/>
        <c:axId val="46001489"/>
      </c:scatterChart>
      <c:valAx>
        <c:axId val="63073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1489"/>
        <c:crossesAt val="0"/>
        <c:crossBetween val="midCat"/>
      </c:valAx>
      <c:valAx>
        <c:axId val="460014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389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583771"/>
        <c:axId val="57449742"/>
      </c:scatterChart>
      <c:valAx>
        <c:axId val="99583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9742"/>
        <c:crossesAt val="0"/>
        <c:crossBetween val="midCat"/>
      </c:valAx>
      <c:valAx>
        <c:axId val="5744974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3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0366"/>
        <c:axId val="49052244"/>
      </c:scatterChart>
      <c:valAx>
        <c:axId val="33036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2244"/>
        <c:crossesAt val="0"/>
        <c:crossBetween val="midCat"/>
        <c:majorUnit val="10"/>
      </c:valAx>
      <c:valAx>
        <c:axId val="490522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664247"/>
        <c:axId val="99812620"/>
      </c:scatterChart>
      <c:valAx>
        <c:axId val="666424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2620"/>
        <c:crossesAt val="0"/>
        <c:crossBetween val="midCat"/>
      </c:valAx>
      <c:valAx>
        <c:axId val="998126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373428"/>
        <c:axId val="5303078"/>
      </c:scatterChart>
      <c:valAx>
        <c:axId val="1337342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078"/>
        <c:crossesAt val="0"/>
        <c:crossBetween val="midCat"/>
      </c:valAx>
      <c:valAx>
        <c:axId val="530307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3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