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33648"/>
        <c:axId val="2043560"/>
      </c:scatterChart>
      <c:valAx>
        <c:axId val="12133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60"/>
        <c:crossBetween val="midCat"/>
      </c:valAx>
      <c:valAx>
        <c:axId val="2043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647627"/>
        <c:axId val="70578689"/>
      </c:scatterChart>
      <c:valAx>
        <c:axId val="7964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689"/>
        <c:crossesAt val="0"/>
        <c:crossBetween val="midCat"/>
      </c:valAx>
      <c:valAx>
        <c:axId val="705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