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3492272"/>
        <c:axId val="1638770"/>
      </c:scatterChart>
      <c:valAx>
        <c:axId val="6349227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770"/>
        <c:crossBetween val="midCat"/>
      </c:valAx>
      <c:valAx>
        <c:axId val="163877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227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8776950"/>
        <c:axId val="88772964"/>
      </c:scatterChart>
      <c:valAx>
        <c:axId val="48776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2964"/>
        <c:crossesAt val="0"/>
        <c:crossBetween val="midCat"/>
      </c:valAx>
      <c:valAx>
        <c:axId val="88772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69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