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4486748"/>
        <c:axId val="53353687"/>
      </c:barChart>
      <c:catAx>
        <c:axId val="844867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353687"/>
        <c:auto val="1"/>
        <c:lblAlgn val="ctr"/>
        <c:lblOffset val="100"/>
        <c:noMultiLvlLbl val="0"/>
      </c:catAx>
      <c:valAx>
        <c:axId val="533536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48674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7914389"/>
        <c:axId val="65396477"/>
      </c:scatterChart>
      <c:valAx>
        <c:axId val="97914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6477"/>
        <c:crossesAt val="0"/>
        <c:crossBetween val="midCat"/>
      </c:valAx>
      <c:valAx>
        <c:axId val="65396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43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