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65245"/>
        <c:axId val="31253319"/>
      </c:scatterChart>
      <c:valAx>
        <c:axId val="49665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319"/>
        <c:crossesAt val="0"/>
        <c:crossBetween val="midCat"/>
      </c:valAx>
      <c:valAx>
        <c:axId val="31253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497230"/>
        <c:axId val="18292028"/>
      </c:scatterChart>
      <c:valAx>
        <c:axId val="6349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28"/>
        <c:crossesAt val="0"/>
        <c:crossBetween val="midCat"/>
      </c:valAx>
      <c:valAx>
        <c:axId val="182920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93109"/>
        <c:axId val="95341080"/>
      </c:scatterChart>
      <c:valAx>
        <c:axId val="533931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080"/>
        <c:crossesAt val="0"/>
        <c:crossBetween val="midCat"/>
        <c:majorUnit val="10"/>
      </c:valAx>
      <c:valAx>
        <c:axId val="953410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8632"/>
        <c:axId val="2812487"/>
      </c:scatterChart>
      <c:valAx>
        <c:axId val="1728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87"/>
        <c:crossesAt val="0"/>
        <c:crossBetween val="midCat"/>
      </c:valAx>
      <c:valAx>
        <c:axId val="28124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465260"/>
        <c:axId val="31330169"/>
      </c:scatterChart>
      <c:valAx>
        <c:axId val="61465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169"/>
        <c:crossesAt val="0"/>
        <c:crossBetween val="midCat"/>
      </c:valAx>
      <c:valAx>
        <c:axId val="313301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