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040304"/>
        <c:axId val="88687995"/>
      </c:scatterChart>
      <c:valAx>
        <c:axId val="7304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87995"/>
        <c:crossesAt val="0"/>
        <c:crossBetween val="midCat"/>
      </c:valAx>
      <c:valAx>
        <c:axId val="8868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4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