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03392"/>
        <c:axId val="71664103"/>
      </c:scatterChart>
      <c:valAx>
        <c:axId val="50803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103"/>
        <c:crossBetween val="midCat"/>
      </c:valAx>
      <c:valAx>
        <c:axId val="71664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74054"/>
        <c:axId val="15749947"/>
      </c:scatterChart>
      <c:valAx>
        <c:axId val="8157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47"/>
        <c:crossesAt val="0"/>
        <c:crossBetween val="midCat"/>
      </c:valAx>
      <c:valAx>
        <c:axId val="157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