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89729"/>
        <c:axId val="71800565"/>
      </c:barChart>
      <c:catAx>
        <c:axId val="91289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0565"/>
        <c:auto val="1"/>
        <c:lblAlgn val="ctr"/>
        <c:lblOffset val="100"/>
        <c:noMultiLvlLbl val="0"/>
      </c:catAx>
      <c:valAx>
        <c:axId val="71800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9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09827"/>
        <c:axId val="45676558"/>
      </c:scatterChart>
      <c:valAx>
        <c:axId val="869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558"/>
        <c:crossesAt val="0"/>
        <c:crossBetween val="midCat"/>
      </c:valAx>
      <c:valAx>
        <c:axId val="456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