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488570"/>
        <c:axId val="74677540"/>
      </c:scatterChart>
      <c:valAx>
        <c:axId val="3648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540"/>
        <c:crossesAt val="0"/>
        <c:crossBetween val="midCat"/>
      </c:valAx>
      <c:valAx>
        <c:axId val="74677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5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087361"/>
        <c:axId val="98358334"/>
      </c:scatterChart>
      <c:valAx>
        <c:axId val="1708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334"/>
        <c:crossesAt val="0"/>
        <c:crossBetween val="midCat"/>
      </c:valAx>
      <c:valAx>
        <c:axId val="983583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905344"/>
        <c:axId val="81791876"/>
      </c:scatterChart>
      <c:valAx>
        <c:axId val="539053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876"/>
        <c:crossesAt val="0"/>
        <c:crossBetween val="midCat"/>
        <c:majorUnit val="10"/>
      </c:valAx>
      <c:valAx>
        <c:axId val="817918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848154"/>
        <c:axId val="14955303"/>
      </c:scatterChart>
      <c:valAx>
        <c:axId val="128481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303"/>
        <c:crossesAt val="0"/>
        <c:crossBetween val="midCat"/>
      </c:valAx>
      <c:valAx>
        <c:axId val="149553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069973"/>
        <c:axId val="87372362"/>
      </c:scatterChart>
      <c:valAx>
        <c:axId val="720699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362"/>
        <c:crossesAt val="0"/>
        <c:crossBetween val="midCat"/>
      </c:valAx>
      <c:valAx>
        <c:axId val="873723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