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09397"/>
        <c:axId val="3859413"/>
      </c:scatterChart>
      <c:valAx>
        <c:axId val="44909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3"/>
        <c:crossBetween val="midCat"/>
      </c:valAx>
      <c:valAx>
        <c:axId val="3859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47975"/>
        <c:axId val="90024832"/>
      </c:scatterChart>
      <c:valAx>
        <c:axId val="3984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32"/>
        <c:crossesAt val="0"/>
        <c:crossBetween val="midCat"/>
      </c:valAx>
      <c:valAx>
        <c:axId val="900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