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96390"/>
        <c:axId val="785580"/>
      </c:scatterChart>
      <c:valAx>
        <c:axId val="18996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"/>
        <c:crossBetween val="midCat"/>
      </c:valAx>
      <c:valAx>
        <c:axId val="785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6585"/>
        <c:axId val="97417634"/>
      </c:scatterChart>
      <c:valAx>
        <c:axId val="76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634"/>
        <c:crossesAt val="0"/>
        <c:crossBetween val="midCat"/>
      </c:valAx>
      <c:valAx>
        <c:axId val="974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