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32817"/>
        <c:axId val="69335574"/>
      </c:barChart>
      <c:catAx>
        <c:axId val="250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574"/>
        <c:auto val="1"/>
        <c:lblAlgn val="ctr"/>
        <c:lblOffset val="100"/>
        <c:noMultiLvlLbl val="0"/>
      </c:catAx>
      <c:valAx>
        <c:axId val="693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00218"/>
        <c:axId val="2761736"/>
      </c:barChart>
      <c:catAx>
        <c:axId val="921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36"/>
        <c:auto val="1"/>
        <c:lblAlgn val="ctr"/>
        <c:lblOffset val="100"/>
        <c:noMultiLvlLbl val="0"/>
      </c:catAx>
      <c:valAx>
        <c:axId val="276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8576"/>
        <c:axId val="74983139"/>
      </c:barChart>
      <c:catAx>
        <c:axId val="937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139"/>
        <c:auto val="1"/>
        <c:lblAlgn val="ctr"/>
        <c:lblOffset val="100"/>
        <c:noMultiLvlLbl val="0"/>
      </c:catAx>
      <c:valAx>
        <c:axId val="749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15601"/>
        <c:axId val="57529156"/>
      </c:barChart>
      <c:catAx>
        <c:axId val="175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156"/>
        <c:auto val="1"/>
        <c:lblAlgn val="ctr"/>
        <c:lblOffset val="100"/>
        <c:noMultiLvlLbl val="0"/>
      </c:catAx>
      <c:valAx>
        <c:axId val="575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44406"/>
        <c:axId val="24059069"/>
      </c:barChart>
      <c:catAx>
        <c:axId val="3194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069"/>
        <c:auto val="1"/>
        <c:lblAlgn val="ctr"/>
        <c:lblOffset val="100"/>
        <c:noMultiLvlLbl val="0"/>
      </c:catAx>
      <c:valAx>
        <c:axId val="240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17260"/>
        <c:axId val="70860194"/>
      </c:barChart>
      <c:catAx>
        <c:axId val="914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194"/>
        <c:auto val="1"/>
        <c:lblAlgn val="ctr"/>
        <c:lblOffset val="100"/>
        <c:noMultiLvlLbl val="0"/>
      </c:catAx>
      <c:valAx>
        <c:axId val="708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3465"/>
        <c:axId val="28103422"/>
      </c:barChart>
      <c:catAx>
        <c:axId val="5367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422"/>
        <c:auto val="1"/>
        <c:lblAlgn val="ctr"/>
        <c:lblOffset val="100"/>
        <c:noMultiLvlLbl val="0"/>
      </c:catAx>
      <c:valAx>
        <c:axId val="281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69141"/>
        <c:axId val="38500801"/>
      </c:barChart>
      <c:catAx>
        <c:axId val="781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801"/>
        <c:auto val="1"/>
        <c:lblAlgn val="ctr"/>
        <c:lblOffset val="100"/>
        <c:noMultiLvlLbl val="0"/>
      </c:catAx>
      <c:valAx>
        <c:axId val="385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63835"/>
        <c:axId val="56824329"/>
      </c:barChart>
      <c:catAx>
        <c:axId val="2866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329"/>
        <c:auto val="1"/>
        <c:lblAlgn val="ctr"/>
        <c:lblOffset val="100"/>
        <c:noMultiLvlLbl val="0"/>
      </c:catAx>
      <c:valAx>
        <c:axId val="568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21387"/>
        <c:axId val="94535085"/>
      </c:barChart>
      <c:catAx>
        <c:axId val="101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085"/>
        <c:auto val="1"/>
        <c:lblAlgn val="ctr"/>
        <c:lblOffset val="100"/>
        <c:noMultiLvlLbl val="0"/>
      </c:catAx>
      <c:valAx>
        <c:axId val="945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57879"/>
        <c:axId val="12238102"/>
      </c:barChart>
      <c:catAx>
        <c:axId val="9895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102"/>
        <c:auto val="1"/>
        <c:lblAlgn val="ctr"/>
        <c:lblOffset val="100"/>
        <c:noMultiLvlLbl val="0"/>
      </c:catAx>
      <c:valAx>
        <c:axId val="122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4581"/>
        <c:axId val="20217687"/>
      </c:barChart>
      <c:catAx>
        <c:axId val="8338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687"/>
        <c:auto val="1"/>
        <c:lblAlgn val="ctr"/>
        <c:lblOffset val="100"/>
        <c:noMultiLvlLbl val="0"/>
      </c:catAx>
      <c:valAx>
        <c:axId val="202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44532"/>
        <c:axId val="1576602"/>
      </c:barChart>
      <c:catAx>
        <c:axId val="3374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02"/>
        <c:auto val="1"/>
        <c:lblAlgn val="ctr"/>
        <c:lblOffset val="100"/>
        <c:noMultiLvlLbl val="0"/>
      </c:catAx>
      <c:valAx>
        <c:axId val="15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08364"/>
        <c:axId val="84742686"/>
      </c:barChart>
      <c:catAx>
        <c:axId val="9250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86"/>
        <c:auto val="1"/>
        <c:lblAlgn val="ctr"/>
        <c:lblOffset val="100"/>
        <c:noMultiLvlLbl val="0"/>
      </c:catAx>
      <c:valAx>
        <c:axId val="847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23184"/>
        <c:axId val="75096224"/>
      </c:barChart>
      <c:catAx>
        <c:axId val="5512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224"/>
        <c:auto val="1"/>
        <c:lblAlgn val="ctr"/>
        <c:lblOffset val="100"/>
        <c:noMultiLvlLbl val="0"/>
      </c:catAx>
      <c:valAx>
        <c:axId val="750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38721"/>
        <c:axId val="53843045"/>
      </c:barChart>
      <c:catAx>
        <c:axId val="785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045"/>
        <c:auto val="1"/>
        <c:lblAlgn val="ctr"/>
        <c:lblOffset val="100"/>
        <c:noMultiLvlLbl val="0"/>
      </c:catAx>
      <c:valAx>
        <c:axId val="538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07997"/>
        <c:axId val="74484300"/>
      </c:barChart>
      <c:catAx>
        <c:axId val="5470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300"/>
        <c:auto val="1"/>
        <c:lblAlgn val="ctr"/>
        <c:lblOffset val="100"/>
        <c:noMultiLvlLbl val="0"/>
      </c:catAx>
      <c:valAx>
        <c:axId val="744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9576"/>
        <c:axId val="97329869"/>
      </c:barChart>
      <c:catAx>
        <c:axId val="646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869"/>
        <c:auto val="1"/>
        <c:lblAlgn val="ctr"/>
        <c:lblOffset val="100"/>
        <c:noMultiLvlLbl val="0"/>
      </c:catAx>
      <c:valAx>
        <c:axId val="973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