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42729"/>
        <c:axId val="63998128"/>
      </c:scatterChart>
      <c:valAx>
        <c:axId val="6994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128"/>
        <c:crossesAt val="0"/>
        <c:crossBetween val="midCat"/>
      </c:valAx>
      <c:valAx>
        <c:axId val="6399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30105"/>
        <c:axId val="96271856"/>
      </c:scatterChart>
      <c:valAx>
        <c:axId val="1823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856"/>
        <c:crossesAt val="0"/>
        <c:crossBetween val="midCat"/>
      </c:valAx>
      <c:valAx>
        <c:axId val="9627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54535"/>
        <c:axId val="91886815"/>
      </c:scatterChart>
      <c:valAx>
        <c:axId val="4975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815"/>
        <c:crossesAt val="0"/>
        <c:crossBetween val="midCat"/>
      </c:valAx>
      <c:valAx>
        <c:axId val="9188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31361"/>
        <c:axId val="5481914"/>
      </c:scatterChart>
      <c:valAx>
        <c:axId val="9423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14"/>
        <c:crossesAt val="0"/>
        <c:crossBetween val="midCat"/>
      </c:valAx>
      <c:valAx>
        <c:axId val="548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