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02733"/>
        <c:axId val="54997386"/>
      </c:barChart>
      <c:catAx>
        <c:axId val="462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386"/>
        <c:auto val="1"/>
        <c:lblAlgn val="ctr"/>
        <c:lblOffset val="100"/>
        <c:noMultiLvlLbl val="0"/>
      </c:catAx>
      <c:valAx>
        <c:axId val="549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72830"/>
        <c:axId val="478659"/>
      </c:barChart>
      <c:catAx>
        <c:axId val="4757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9"/>
        <c:auto val="1"/>
        <c:lblAlgn val="ctr"/>
        <c:lblOffset val="100"/>
        <c:noMultiLvlLbl val="0"/>
      </c:catAx>
      <c:valAx>
        <c:axId val="4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59580"/>
        <c:axId val="21355503"/>
      </c:barChart>
      <c:catAx>
        <c:axId val="393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503"/>
        <c:auto val="1"/>
        <c:lblAlgn val="ctr"/>
        <c:lblOffset val="100"/>
        <c:noMultiLvlLbl val="0"/>
      </c:catAx>
      <c:valAx>
        <c:axId val="2135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66684"/>
        <c:axId val="38206324"/>
      </c:barChart>
      <c:catAx>
        <c:axId val="1546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324"/>
        <c:auto val="1"/>
        <c:lblAlgn val="ctr"/>
        <c:lblOffset val="100"/>
        <c:noMultiLvlLbl val="0"/>
      </c:catAx>
      <c:valAx>
        <c:axId val="382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93980"/>
        <c:axId val="71904701"/>
      </c:barChart>
      <c:catAx>
        <c:axId val="492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701"/>
        <c:auto val="1"/>
        <c:lblAlgn val="ctr"/>
        <c:lblOffset val="100"/>
        <c:noMultiLvlLbl val="0"/>
      </c:catAx>
      <c:valAx>
        <c:axId val="719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38663"/>
        <c:axId val="9280911"/>
      </c:barChart>
      <c:catAx>
        <c:axId val="7613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11"/>
        <c:auto val="1"/>
        <c:lblAlgn val="ctr"/>
        <c:lblOffset val="100"/>
        <c:noMultiLvlLbl val="0"/>
      </c:catAx>
      <c:valAx>
        <c:axId val="928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8001"/>
        <c:axId val="93112927"/>
      </c:barChart>
      <c:catAx>
        <c:axId val="281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927"/>
        <c:auto val="1"/>
        <c:lblAlgn val="ctr"/>
        <c:lblOffset val="100"/>
        <c:noMultiLvlLbl val="0"/>
      </c:catAx>
      <c:valAx>
        <c:axId val="931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41881"/>
        <c:axId val="14056103"/>
      </c:barChart>
      <c:catAx>
        <c:axId val="5624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103"/>
        <c:auto val="1"/>
        <c:lblAlgn val="ctr"/>
        <c:lblOffset val="100"/>
        <c:noMultiLvlLbl val="0"/>
      </c:catAx>
      <c:valAx>
        <c:axId val="140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49455"/>
        <c:axId val="23284214"/>
      </c:barChart>
      <c:catAx>
        <c:axId val="8284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214"/>
        <c:auto val="1"/>
        <c:lblAlgn val="ctr"/>
        <c:lblOffset val="100"/>
        <c:noMultiLvlLbl val="0"/>
      </c:catAx>
      <c:valAx>
        <c:axId val="232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92760"/>
        <c:axId val="99949605"/>
      </c:barChart>
      <c:catAx>
        <c:axId val="1939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605"/>
        <c:auto val="1"/>
        <c:lblAlgn val="ctr"/>
        <c:lblOffset val="100"/>
        <c:noMultiLvlLbl val="0"/>
      </c:catAx>
      <c:valAx>
        <c:axId val="999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98233"/>
        <c:axId val="8373611"/>
      </c:barChart>
      <c:catAx>
        <c:axId val="2259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11"/>
        <c:auto val="1"/>
        <c:lblAlgn val="ctr"/>
        <c:lblOffset val="100"/>
        <c:noMultiLvlLbl val="0"/>
      </c:catAx>
      <c:valAx>
        <c:axId val="83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10976"/>
        <c:axId val="3095679"/>
      </c:barChart>
      <c:catAx>
        <c:axId val="5101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79"/>
        <c:auto val="1"/>
        <c:lblAlgn val="ctr"/>
        <c:lblOffset val="100"/>
        <c:noMultiLvlLbl val="0"/>
      </c:catAx>
      <c:valAx>
        <c:axId val="30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65449"/>
        <c:axId val="82686483"/>
      </c:barChart>
      <c:catAx>
        <c:axId val="129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483"/>
        <c:auto val="1"/>
        <c:lblAlgn val="ctr"/>
        <c:lblOffset val="100"/>
        <c:noMultiLvlLbl val="0"/>
      </c:catAx>
      <c:valAx>
        <c:axId val="826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25356"/>
        <c:axId val="30807241"/>
      </c:barChart>
      <c:catAx>
        <c:axId val="342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241"/>
        <c:auto val="1"/>
        <c:lblAlgn val="ctr"/>
        <c:lblOffset val="100"/>
        <c:noMultiLvlLbl val="0"/>
      </c:catAx>
      <c:valAx>
        <c:axId val="308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87812"/>
        <c:axId val="77648006"/>
      </c:barChart>
      <c:catAx>
        <c:axId val="7248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006"/>
        <c:auto val="1"/>
        <c:lblAlgn val="ctr"/>
        <c:lblOffset val="100"/>
        <c:noMultiLvlLbl val="0"/>
      </c:catAx>
      <c:valAx>
        <c:axId val="776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03925"/>
        <c:axId val="39157448"/>
      </c:barChart>
      <c:catAx>
        <c:axId val="6100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448"/>
        <c:auto val="1"/>
        <c:lblAlgn val="ctr"/>
        <c:lblOffset val="100"/>
        <c:noMultiLvlLbl val="0"/>
      </c:catAx>
      <c:valAx>
        <c:axId val="391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65128"/>
        <c:axId val="61092271"/>
      </c:barChart>
      <c:catAx>
        <c:axId val="8356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271"/>
        <c:auto val="1"/>
        <c:lblAlgn val="ctr"/>
        <c:lblOffset val="100"/>
        <c:noMultiLvlLbl val="0"/>
      </c:catAx>
      <c:valAx>
        <c:axId val="610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11685"/>
        <c:axId val="85305255"/>
      </c:barChart>
      <c:catAx>
        <c:axId val="6301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255"/>
        <c:auto val="1"/>
        <c:lblAlgn val="ctr"/>
        <c:lblOffset val="100"/>
        <c:noMultiLvlLbl val="0"/>
      </c:catAx>
      <c:valAx>
        <c:axId val="8530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