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14846"/>
        <c:axId val="92648338"/>
      </c:scatterChart>
      <c:valAx>
        <c:axId val="56114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338"/>
        <c:crossesAt val="0"/>
        <c:crossBetween val="midCat"/>
      </c:valAx>
      <c:valAx>
        <c:axId val="92648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37667"/>
        <c:axId val="74297253"/>
      </c:scatterChart>
      <c:valAx>
        <c:axId val="70737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253"/>
        <c:crossesAt val="0"/>
        <c:crossBetween val="midCat"/>
      </c:valAx>
      <c:valAx>
        <c:axId val="7429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5133"/>
        <c:axId val="4036744"/>
      </c:scatterChart>
      <c:valAx>
        <c:axId val="930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44"/>
        <c:crossesAt val="0"/>
        <c:crossBetween val="midCat"/>
      </c:valAx>
      <c:valAx>
        <c:axId val="403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49414"/>
        <c:axId val="51193587"/>
      </c:scatterChart>
      <c:valAx>
        <c:axId val="3474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587"/>
        <c:crossesAt val="0"/>
        <c:crossBetween val="midCat"/>
      </c:valAx>
      <c:valAx>
        <c:axId val="5119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