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36421"/>
        <c:axId val="11314698"/>
      </c:scatterChart>
      <c:valAx>
        <c:axId val="8843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98"/>
        <c:crossesAt val="0"/>
        <c:crossBetween val="midCat"/>
      </c:valAx>
      <c:valAx>
        <c:axId val="113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48632"/>
        <c:axId val="32186786"/>
      </c:barChart>
      <c:catAx>
        <c:axId val="12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86"/>
        <c:crossesAt val="0"/>
        <c:auto val="1"/>
        <c:lblAlgn val="ctr"/>
        <c:lblOffset val="100"/>
        <c:noMultiLvlLbl val="0"/>
      </c:catAx>
      <c:valAx>
        <c:axId val="321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20173"/>
        <c:axId val="86383831"/>
      </c:barChart>
      <c:catAx>
        <c:axId val="488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31"/>
        <c:crossesAt val="0"/>
        <c:auto val="1"/>
        <c:lblAlgn val="ctr"/>
        <c:lblOffset val="100"/>
        <c:noMultiLvlLbl val="0"/>
      </c:catAx>
      <c:valAx>
        <c:axId val="863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00861"/>
        <c:axId val="57038670"/>
      </c:barChart>
      <c:catAx>
        <c:axId val="5370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670"/>
        <c:crossesAt val="0"/>
        <c:auto val="1"/>
        <c:lblAlgn val="ctr"/>
        <c:lblOffset val="100"/>
        <c:noMultiLvlLbl val="0"/>
      </c:catAx>
      <c:valAx>
        <c:axId val="570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57064"/>
        <c:axId val="24250711"/>
      </c:areaChart>
      <c:catAx>
        <c:axId val="575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711"/>
        <c:crossesAt val="0"/>
        <c:auto val="1"/>
        <c:lblAlgn val="ctr"/>
        <c:lblOffset val="100"/>
        <c:noMultiLvlLbl val="0"/>
      </c:catAx>
      <c:valAx>
        <c:axId val="242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25482"/>
        <c:axId val="91244609"/>
      </c:areaChart>
      <c:catAx>
        <c:axId val="173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609"/>
        <c:crossesAt val="0"/>
        <c:auto val="1"/>
        <c:lblAlgn val="ctr"/>
        <c:lblOffset val="100"/>
        <c:noMultiLvlLbl val="0"/>
      </c:catAx>
      <c:valAx>
        <c:axId val="912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139816"/>
        <c:axId val="1582514"/>
      </c:areaChart>
      <c:catAx>
        <c:axId val="321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14"/>
        <c:crossesAt val="0"/>
        <c:auto val="1"/>
        <c:lblAlgn val="ctr"/>
        <c:lblOffset val="100"/>
        <c:noMultiLvlLbl val="0"/>
      </c:catAx>
      <c:valAx>
        <c:axId val="15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952"/>
        <c:axId val="78051974"/>
      </c:lineChart>
      <c:catAx>
        <c:axId val="92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974"/>
        <c:crossesAt val="0"/>
        <c:auto val="1"/>
        <c:lblAlgn val="ctr"/>
        <c:lblOffset val="100"/>
        <c:noMultiLvlLbl val="0"/>
      </c:catAx>
      <c:valAx>
        <c:axId val="780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1263"/>
        <c:axId val="51389650"/>
      </c:lineChart>
      <c:catAx>
        <c:axId val="503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50"/>
        <c:crossesAt val="0"/>
        <c:auto val="1"/>
        <c:lblAlgn val="ctr"/>
        <c:lblOffset val="100"/>
        <c:noMultiLvlLbl val="0"/>
      </c:catAx>
      <c:valAx>
        <c:axId val="513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118"/>
        <c:axId val="98627017"/>
      </c:lineChart>
      <c:catAx>
        <c:axId val="632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17"/>
        <c:crossesAt val="0"/>
        <c:auto val="1"/>
        <c:lblAlgn val="ctr"/>
        <c:lblOffset val="100"/>
        <c:noMultiLvlLbl val="0"/>
      </c:catAx>
      <c:valAx>
        <c:axId val="986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1111"/>
        <c:axId val="99864458"/>
      </c:scatterChart>
      <c:valAx>
        <c:axId val="30811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58"/>
        <c:crossesAt val="0"/>
        <c:crossBetween val="midCat"/>
      </c:valAx>
      <c:valAx>
        <c:axId val="99864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42166"/>
        <c:axId val="64201915"/>
      </c:radarChart>
      <c:catAx>
        <c:axId val="42042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15"/>
        <c:crossesAt val="0"/>
        <c:auto val="1"/>
        <c:lblAlgn val="ctr"/>
        <c:lblOffset val="100"/>
        <c:noMultiLvlLbl val="0"/>
      </c:catAx>
      <c:valAx>
        <c:axId val="6420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52219"/>
        <c:axId val="34968146"/>
      </c:radarChart>
      <c:catAx>
        <c:axId val="65652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46"/>
        <c:crossesAt val="0"/>
        <c:auto val="1"/>
        <c:lblAlgn val="ctr"/>
        <c:lblOffset val="100"/>
        <c:noMultiLvlLbl val="0"/>
      </c:catAx>
      <c:valAx>
        <c:axId val="3496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92604"/>
        <c:axId val="28369082"/>
      </c:radarChart>
      <c:catAx>
        <c:axId val="47192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082"/>
        <c:crossesAt val="0"/>
        <c:auto val="1"/>
        <c:lblAlgn val="ctr"/>
        <c:lblOffset val="100"/>
        <c:noMultiLvlLbl val="0"/>
      </c:catAx>
      <c:valAx>
        <c:axId val="28369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4861"/>
        <c:axId val="3323341"/>
      </c:lineChart>
      <c:catAx>
        <c:axId val="455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41"/>
        <c:crossesAt val="0"/>
        <c:auto val="1"/>
        <c:lblAlgn val="ctr"/>
        <c:lblOffset val="100"/>
        <c:noMultiLvlLbl val="0"/>
      </c:catAx>
      <c:valAx>
        <c:axId val="332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75390"/>
        <c:axId val="44633724"/>
      </c:bubbleChart>
      <c:valAx>
        <c:axId val="438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24"/>
        <c:crossesAt val="0"/>
        <c:crossBetween val="midCat"/>
      </c:valAx>
      <c:valAx>
        <c:axId val="446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5514"/>
        <c:axId val="80564875"/>
      </c:lineChart>
      <c:catAx>
        <c:axId val="804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75"/>
        <c:crossesAt val="0"/>
        <c:auto val="1"/>
        <c:lblAlgn val="ctr"/>
        <c:lblOffset val="100"/>
        <c:noMultiLvlLbl val="0"/>
      </c:catAx>
      <c:valAx>
        <c:axId val="80564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1930"/>
        <c:axId val="60708818"/>
      </c:lineChart>
      <c:catAx>
        <c:axId val="307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818"/>
        <c:crossesAt val="0"/>
        <c:auto val="1"/>
        <c:lblAlgn val="ctr"/>
        <c:lblOffset val="100"/>
        <c:noMultiLvlLbl val="0"/>
      </c:catAx>
      <c:valAx>
        <c:axId val="6070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8565"/>
        <c:axId val="508088"/>
      </c:lineChart>
      <c:catAx>
        <c:axId val="250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"/>
        <c:crossesAt val="0"/>
        <c:auto val="1"/>
        <c:lblAlgn val="ctr"/>
        <c:lblOffset val="100"/>
        <c:noMultiLvlLbl val="0"/>
      </c:catAx>
      <c:valAx>
        <c:axId val="5080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92"/>
        <c:axId val="74958296"/>
      </c:lineChart>
      <c:catAx>
        <c:axId val="4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296"/>
        <c:crossesAt val="0"/>
        <c:auto val="1"/>
        <c:lblAlgn val="ctr"/>
        <c:lblOffset val="100"/>
        <c:noMultiLvlLbl val="0"/>
      </c:catAx>
      <c:valAx>
        <c:axId val="7495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452"/>
        <c:axId val="97435600"/>
      </c:lineChart>
      <c:catAx>
        <c:axId val="462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00"/>
        <c:crossesAt val="0"/>
        <c:auto val="1"/>
        <c:lblAlgn val="ctr"/>
        <c:lblOffset val="100"/>
        <c:noMultiLvlLbl val="0"/>
      </c:catAx>
      <c:valAx>
        <c:axId val="97435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9942"/>
        <c:axId val="37077692"/>
      </c:lineChart>
      <c:catAx>
        <c:axId val="316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92"/>
        <c:crossesAt val="0"/>
        <c:auto val="1"/>
        <c:lblAlgn val="ctr"/>
        <c:lblOffset val="100"/>
        <c:noMultiLvlLbl val="0"/>
      </c:catAx>
      <c:valAx>
        <c:axId val="3707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2562"/>
        <c:axId val="2047012"/>
      </c:lineChart>
      <c:catAx>
        <c:axId val="921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2"/>
        <c:crossesAt val="0"/>
        <c:auto val="1"/>
        <c:lblAlgn val="ctr"/>
        <c:lblOffset val="100"/>
        <c:noMultiLvlLbl val="0"/>
      </c:catAx>
      <c:valAx>
        <c:axId val="2047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4648"/>
        <c:axId val="59255688"/>
      </c:lineChart>
      <c:catAx>
        <c:axId val="325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88"/>
        <c:crossesAt val="0"/>
        <c:auto val="1"/>
        <c:lblAlgn val="ctr"/>
        <c:lblOffset val="100"/>
        <c:noMultiLvlLbl val="0"/>
      </c:catAx>
      <c:valAx>
        <c:axId val="5925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85671"/>
        <c:axId val="52850637"/>
      </c:barChart>
      <c:catAx>
        <c:axId val="742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37"/>
        <c:auto val="1"/>
        <c:lblAlgn val="ctr"/>
        <c:lblOffset val="100"/>
        <c:noMultiLvlLbl val="0"/>
      </c:catAx>
      <c:valAx>
        <c:axId val="52850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7981"/>
        <c:axId val="41951151"/>
      </c:bubbleChart>
      <c:valAx>
        <c:axId val="87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151"/>
        <c:crossesAt val="0"/>
        <c:crossBetween val="midCat"/>
      </c:valAx>
      <c:valAx>
        <c:axId val="419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40313"/>
        <c:axId val="23245003"/>
      </c:areaChart>
      <c:catAx>
        <c:axId val="326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03"/>
        <c:auto val="1"/>
        <c:lblAlgn val="ctr"/>
        <c:lblOffset val="100"/>
        <c:noMultiLvlLbl val="0"/>
      </c:catAx>
      <c:valAx>
        <c:axId val="2324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616441"/>
        <c:axId val="40505379"/>
      </c:radarChart>
      <c:catAx>
        <c:axId val="726164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5379"/>
        <c:auto val="1"/>
        <c:lblAlgn val="ctr"/>
        <c:lblOffset val="100"/>
        <c:noMultiLvlLbl val="0"/>
      </c:catAx>
      <c:valAx>
        <c:axId val="4050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1522"/>
        <c:axId val="87762629"/>
      </c:lineChart>
      <c:catAx>
        <c:axId val="315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29"/>
        <c:auto val="1"/>
        <c:lblAlgn val="ctr"/>
        <c:lblOffset val="100"/>
        <c:noMultiLvlLbl val="0"/>
      </c:catAx>
      <c:valAx>
        <c:axId val="8776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108561"/>
        <c:axId val="91414938"/>
      </c:bubbleChart>
      <c:valAx>
        <c:axId val="871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38"/>
        <c:crossesAt val="0"/>
        <c:crossBetween val="midCat"/>
      </c:valAx>
      <c:valAx>
        <c:axId val="914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015618"/>
        <c:axId val="88442403"/>
      </c:scatterChart>
      <c:valAx>
        <c:axId val="5201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403"/>
        <c:crossesAt val="0"/>
        <c:crossBetween val="midCat"/>
      </c:valAx>
      <c:valAx>
        <c:axId val="8844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4296"/>
        <c:axId val="22500893"/>
      </c:lineChart>
      <c:catAx>
        <c:axId val="334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93"/>
        <c:crossesAt val="0"/>
        <c:auto val="1"/>
        <c:lblAlgn val="ctr"/>
        <c:lblOffset val="100"/>
        <c:noMultiLvlLbl val="0"/>
      </c:catAx>
      <c:valAx>
        <c:axId val="2250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622536"/>
        <c:axId val="77717614"/>
      </c:barChart>
      <c:catAx>
        <c:axId val="756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14"/>
        <c:crossesAt val="0"/>
        <c:auto val="1"/>
        <c:lblAlgn val="ctr"/>
        <c:lblOffset val="100"/>
        <c:noMultiLvlLbl val="0"/>
      </c:catAx>
      <c:valAx>
        <c:axId val="7771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46898"/>
        <c:axId val="95353465"/>
      </c:areaChart>
      <c:catAx>
        <c:axId val="73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465"/>
        <c:crossesAt val="0"/>
        <c:auto val="1"/>
        <c:lblAlgn val="ctr"/>
        <c:lblOffset val="100"/>
        <c:noMultiLvlLbl val="0"/>
      </c:catAx>
      <c:valAx>
        <c:axId val="95353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61564"/>
        <c:axId val="11144363"/>
      </c:barChart>
      <c:catAx>
        <c:axId val="541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63"/>
        <c:crossesAt val="0"/>
        <c:auto val="1"/>
        <c:lblAlgn val="ctr"/>
        <c:lblOffset val="100"/>
        <c:noMultiLvlLbl val="0"/>
      </c:catAx>
      <c:valAx>
        <c:axId val="111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14650"/>
        <c:axId val="62741772"/>
      </c:bubbleChart>
      <c:valAx>
        <c:axId val="5341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772"/>
        <c:crossesAt val="0"/>
        <c:crossBetween val="midCat"/>
      </c:valAx>
      <c:valAx>
        <c:axId val="62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64036"/>
        <c:axId val="11404646"/>
      </c:bubbleChart>
      <c:valAx>
        <c:axId val="135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46"/>
        <c:crossesAt val="0"/>
        <c:crossBetween val="midCat"/>
      </c:valAx>
      <c:valAx>
        <c:axId val="114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7873"/>
        <c:axId val="87571159"/>
      </c:barChart>
      <c:catAx>
        <c:axId val="27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159"/>
        <c:crossesAt val="0"/>
        <c:auto val="1"/>
        <c:lblAlgn val="ctr"/>
        <c:lblOffset val="100"/>
        <c:noMultiLvlLbl val="0"/>
      </c:catAx>
      <c:valAx>
        <c:axId val="875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93812"/>
        <c:axId val="705381"/>
      </c:barChart>
      <c:catAx>
        <c:axId val="7709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"/>
        <c:crossesAt val="0"/>
        <c:auto val="1"/>
        <c:lblAlgn val="ctr"/>
        <c:lblOffset val="100"/>
        <c:noMultiLvlLbl val="0"/>
      </c:catAx>
      <c:valAx>
        <c:axId val="7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7078"/>
        <c:axId val="14548985"/>
      </c:barChart>
      <c:catAx>
        <c:axId val="77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985"/>
        <c:crossesAt val="0"/>
        <c:auto val="1"/>
        <c:lblAlgn val="ctr"/>
        <c:lblOffset val="100"/>
        <c:noMultiLvlLbl val="0"/>
      </c:catAx>
      <c:valAx>
        <c:axId val="145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