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401985"/>
        <c:axId val="60945758"/>
      </c:scatterChart>
      <c:valAx>
        <c:axId val="6340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758"/>
        <c:crossesAt val="0"/>
        <c:crossBetween val="midCat"/>
      </c:valAx>
      <c:valAx>
        <c:axId val="6094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17669"/>
        <c:axId val="80894015"/>
      </c:lineChart>
      <c:catAx>
        <c:axId val="5111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015"/>
        <c:crossesAt val="0"/>
        <c:auto val="1"/>
        <c:lblAlgn val="ctr"/>
        <c:lblOffset val="100"/>
        <c:noMultiLvlLbl val="0"/>
      </c:catAx>
      <c:valAx>
        <c:axId val="8089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