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068836"/>
        <c:axId val="96079067"/>
      </c:barChart>
      <c:catAx>
        <c:axId val="42068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79067"/>
        <c:auto val="1"/>
        <c:lblAlgn val="ctr"/>
        <c:lblOffset val="100"/>
        <c:noMultiLvlLbl val="0"/>
      </c:catAx>
      <c:valAx>
        <c:axId val="960790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688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981630"/>
        <c:axId val="19908711"/>
      </c:barChart>
      <c:catAx>
        <c:axId val="629816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08711"/>
        <c:auto val="1"/>
        <c:lblAlgn val="ctr"/>
        <c:lblOffset val="100"/>
        <c:noMultiLvlLbl val="0"/>
      </c:catAx>
      <c:valAx>
        <c:axId val="19908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816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536156"/>
        <c:axId val="82734652"/>
      </c:barChart>
      <c:catAx>
        <c:axId val="935361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34652"/>
        <c:auto val="1"/>
        <c:lblAlgn val="ctr"/>
        <c:lblOffset val="100"/>
        <c:noMultiLvlLbl val="0"/>
      </c:catAx>
      <c:valAx>
        <c:axId val="827346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361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944659"/>
        <c:axId val="76638547"/>
      </c:barChart>
      <c:catAx>
        <c:axId val="64944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38547"/>
        <c:auto val="1"/>
        <c:lblAlgn val="ctr"/>
        <c:lblOffset val="100"/>
        <c:noMultiLvlLbl val="0"/>
      </c:catAx>
      <c:valAx>
        <c:axId val="766385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446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