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7573"/>
        <c:axId val="33691668"/>
      </c:lineChart>
      <c:catAx>
        <c:axId val="1938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1668"/>
        <c:crossesAt val="0"/>
        <c:auto val="1"/>
        <c:lblAlgn val="ctr"/>
        <c:lblOffset val="100"/>
        <c:noMultiLvlLbl val="0"/>
      </c:catAx>
      <c:valAx>
        <c:axId val="3369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7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9929"/>
        <c:axId val="62882163"/>
      </c:lineChart>
      <c:catAx>
        <c:axId val="544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2163"/>
        <c:crossesAt val="0"/>
        <c:auto val="1"/>
        <c:lblAlgn val="ctr"/>
        <c:lblOffset val="100"/>
        <c:noMultiLvlLbl val="0"/>
      </c:catAx>
      <c:valAx>
        <c:axId val="6288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64927"/>
        <c:axId val="21919888"/>
      </c:barChart>
      <c:catAx>
        <c:axId val="98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9888"/>
        <c:crossesAt val="0"/>
        <c:auto val="1"/>
        <c:lblAlgn val="ctr"/>
        <c:lblOffset val="100"/>
        <c:noMultiLvlLbl val="0"/>
      </c:catAx>
      <c:valAx>
        <c:axId val="2191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492698"/>
        <c:axId val="15654648"/>
        <c:axId val="81916155"/>
      </c:bar3DChart>
      <c:catAx>
        <c:axId val="1949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4648"/>
        <c:crossesAt val="0"/>
        <c:auto val="1"/>
        <c:lblAlgn val="ctr"/>
        <c:lblOffset val="100"/>
        <c:noMultiLvlLbl val="0"/>
      </c:catAx>
      <c:valAx>
        <c:axId val="1565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92698"/>
        <c:crossesAt val="1"/>
        <c:crossBetween val="midCat"/>
      </c:valAx>
      <c:serAx>
        <c:axId val="8191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46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091297"/>
        <c:axId val="99978890"/>
      </c:scatterChart>
      <c:valAx>
        <c:axId val="7709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8890"/>
        <c:crossesAt val="0"/>
        <c:crossBetween val="midCat"/>
      </c:valAx>
      <c:valAx>
        <c:axId val="9997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1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649749"/>
        <c:axId val="16199160"/>
      </c:scatterChart>
      <c:valAx>
        <c:axId val="88649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9160"/>
        <c:crossesAt val="0"/>
        <c:crossBetween val="midCat"/>
        <c:majorUnit val="30"/>
        <c:minorUnit val="30"/>
      </c:valAx>
      <c:valAx>
        <c:axId val="16199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49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54700"/>
        <c:axId val="67461544"/>
      </c:scatterChart>
      <c:valAx>
        <c:axId val="65754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1544"/>
        <c:crossesAt val="0"/>
        <c:crossBetween val="midCat"/>
        <c:majorUnit val="30"/>
        <c:minorUnit val="30"/>
      </c:valAx>
      <c:valAx>
        <c:axId val="67461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54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