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868008"/>
        <c:axId val="78283924"/>
      </c:barChart>
      <c:catAx>
        <c:axId val="768680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83924"/>
        <c:auto val="1"/>
        <c:lblAlgn val="ctr"/>
        <c:lblOffset val="100"/>
        <c:noMultiLvlLbl val="0"/>
      </c:catAx>
      <c:valAx>
        <c:axId val="782839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680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8859716"/>
        <c:axId val="61053372"/>
      </c:barChart>
      <c:catAx>
        <c:axId val="988597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53372"/>
        <c:auto val="1"/>
        <c:lblAlgn val="ctr"/>
        <c:lblOffset val="100"/>
        <c:noMultiLvlLbl val="0"/>
      </c:catAx>
      <c:valAx>
        <c:axId val="610533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597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0764629"/>
        <c:axId val="46456479"/>
      </c:barChart>
      <c:catAx>
        <c:axId val="307646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56479"/>
        <c:auto val="1"/>
        <c:lblAlgn val="ctr"/>
        <c:lblOffset val="100"/>
        <c:noMultiLvlLbl val="0"/>
      </c:catAx>
      <c:valAx>
        <c:axId val="464564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646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581517"/>
        <c:axId val="84470986"/>
      </c:barChart>
      <c:catAx>
        <c:axId val="975815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70986"/>
        <c:auto val="1"/>
        <c:lblAlgn val="ctr"/>
        <c:lblOffset val="100"/>
        <c:noMultiLvlLbl val="0"/>
      </c:catAx>
      <c:valAx>
        <c:axId val="844709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815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