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9514"/>
        <c:axId val="66218479"/>
      </c:lineChart>
      <c:catAx>
        <c:axId val="445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8479"/>
        <c:crossesAt val="0"/>
        <c:auto val="1"/>
        <c:lblAlgn val="ctr"/>
        <c:lblOffset val="100"/>
        <c:noMultiLvlLbl val="0"/>
      </c:catAx>
      <c:valAx>
        <c:axId val="6621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5031"/>
        <c:axId val="32027115"/>
      </c:lineChart>
      <c:catAx>
        <c:axId val="307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7115"/>
        <c:crossesAt val="0"/>
        <c:auto val="1"/>
        <c:lblAlgn val="ctr"/>
        <c:lblOffset val="100"/>
        <c:noMultiLvlLbl val="0"/>
      </c:catAx>
      <c:valAx>
        <c:axId val="3202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9510"/>
        <c:axId val="877429"/>
      </c:barChart>
      <c:catAx>
        <c:axId val="505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29"/>
        <c:crossesAt val="0"/>
        <c:auto val="1"/>
        <c:lblAlgn val="ctr"/>
        <c:lblOffset val="100"/>
        <c:noMultiLvlLbl val="0"/>
      </c:catAx>
      <c:valAx>
        <c:axId val="87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627"/>
        <c:axId val="43642234"/>
        <c:axId val="81746938"/>
      </c:bar3DChart>
      <c:catAx>
        <c:axId val="91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234"/>
        <c:crossesAt val="0"/>
        <c:auto val="1"/>
        <c:lblAlgn val="ctr"/>
        <c:lblOffset val="100"/>
        <c:noMultiLvlLbl val="0"/>
      </c:catAx>
      <c:valAx>
        <c:axId val="4364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27"/>
        <c:crossesAt val="1"/>
        <c:crossBetween val="midCat"/>
      </c:valAx>
      <c:serAx>
        <c:axId val="817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22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76244"/>
        <c:axId val="16815417"/>
      </c:scatterChart>
      <c:valAx>
        <c:axId val="135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5417"/>
        <c:crossesAt val="0"/>
        <c:crossBetween val="midCat"/>
      </c:valAx>
      <c:valAx>
        <c:axId val="1681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6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27272"/>
        <c:axId val="37126211"/>
      </c:scatterChart>
      <c:valAx>
        <c:axId val="19427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6211"/>
        <c:crossesAt val="0"/>
        <c:crossBetween val="midCat"/>
        <c:majorUnit val="30"/>
        <c:minorUnit val="30"/>
      </c:valAx>
      <c:valAx>
        <c:axId val="37126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7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79449"/>
        <c:axId val="76973325"/>
      </c:scatterChart>
      <c:valAx>
        <c:axId val="31479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3325"/>
        <c:crossesAt val="0"/>
        <c:crossBetween val="midCat"/>
        <c:majorUnit val="30"/>
        <c:minorUnit val="30"/>
      </c:valAx>
      <c:valAx>
        <c:axId val="76973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79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