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7021028"/>
        <c:axId val="43835188"/>
      </c:scatterChart>
      <c:valAx>
        <c:axId val="67021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5188"/>
        <c:crossesAt val="0"/>
        <c:crossBetween val="midCat"/>
      </c:valAx>
      <c:valAx>
        <c:axId val="4383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1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02139"/>
        <c:axId val="72077208"/>
      </c:lineChart>
      <c:catAx>
        <c:axId val="15702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7208"/>
        <c:crossesAt val="0"/>
        <c:auto val="1"/>
        <c:lblAlgn val="ctr"/>
        <c:lblOffset val="100"/>
        <c:noMultiLvlLbl val="0"/>
      </c:catAx>
      <c:valAx>
        <c:axId val="7207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2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