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870936"/>
        <c:axId val="50798823"/>
      </c:barChart>
      <c:catAx>
        <c:axId val="93870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98823"/>
        <c:auto val="1"/>
        <c:lblAlgn val="ctr"/>
        <c:lblOffset val="100"/>
        <c:noMultiLvlLbl val="0"/>
      </c:catAx>
      <c:valAx>
        <c:axId val="50798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709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335202"/>
        <c:axId val="4723529"/>
      </c:barChart>
      <c:catAx>
        <c:axId val="71335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3529"/>
        <c:auto val="1"/>
        <c:lblAlgn val="ctr"/>
        <c:lblOffset val="100"/>
        <c:noMultiLvlLbl val="0"/>
      </c:catAx>
      <c:valAx>
        <c:axId val="4723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352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391903"/>
        <c:axId val="6863056"/>
      </c:barChart>
      <c:catAx>
        <c:axId val="79391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3056"/>
        <c:auto val="1"/>
        <c:lblAlgn val="ctr"/>
        <c:lblOffset val="100"/>
        <c:noMultiLvlLbl val="0"/>
      </c:catAx>
      <c:valAx>
        <c:axId val="6863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919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322960"/>
        <c:axId val="27320712"/>
      </c:barChart>
      <c:catAx>
        <c:axId val="88322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20712"/>
        <c:auto val="1"/>
        <c:lblAlgn val="ctr"/>
        <c:lblOffset val="100"/>
        <c:noMultiLvlLbl val="0"/>
      </c:catAx>
      <c:valAx>
        <c:axId val="27320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229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