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5335"/>
        <c:axId val="85050675"/>
      </c:lineChart>
      <c:catAx>
        <c:axId val="764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0675"/>
        <c:crossesAt val="0"/>
        <c:auto val="1"/>
        <c:lblAlgn val="ctr"/>
        <c:lblOffset val="100"/>
        <c:noMultiLvlLbl val="0"/>
      </c:catAx>
      <c:valAx>
        <c:axId val="8505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2909"/>
        <c:axId val="90277767"/>
      </c:lineChart>
      <c:catAx>
        <c:axId val="925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7767"/>
        <c:crossesAt val="0"/>
        <c:auto val="1"/>
        <c:lblAlgn val="ctr"/>
        <c:lblOffset val="100"/>
        <c:noMultiLvlLbl val="0"/>
      </c:catAx>
      <c:valAx>
        <c:axId val="9027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83116"/>
        <c:axId val="30142171"/>
      </c:barChart>
      <c:catAx>
        <c:axId val="571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171"/>
        <c:crossesAt val="0"/>
        <c:auto val="1"/>
        <c:lblAlgn val="ctr"/>
        <c:lblOffset val="100"/>
        <c:noMultiLvlLbl val="0"/>
      </c:catAx>
      <c:valAx>
        <c:axId val="3014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590549"/>
        <c:axId val="33158950"/>
        <c:axId val="20217319"/>
      </c:bar3DChart>
      <c:catAx>
        <c:axId val="515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950"/>
        <c:crossesAt val="0"/>
        <c:auto val="1"/>
        <c:lblAlgn val="ctr"/>
        <c:lblOffset val="100"/>
        <c:noMultiLvlLbl val="0"/>
      </c:catAx>
      <c:valAx>
        <c:axId val="3315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90549"/>
        <c:crossesAt val="1"/>
        <c:crossBetween val="midCat"/>
      </c:valAx>
      <c:serAx>
        <c:axId val="202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9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41417"/>
        <c:axId val="67424118"/>
      </c:scatterChart>
      <c:valAx>
        <c:axId val="5544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4118"/>
        <c:crossesAt val="0"/>
        <c:crossBetween val="midCat"/>
      </c:valAx>
      <c:valAx>
        <c:axId val="6742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1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49741"/>
        <c:axId val="92862152"/>
      </c:scatterChart>
      <c:valAx>
        <c:axId val="18649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152"/>
        <c:crossesAt val="0"/>
        <c:crossBetween val="midCat"/>
        <c:majorUnit val="30"/>
        <c:minorUnit val="30"/>
      </c:valAx>
      <c:valAx>
        <c:axId val="92862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9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88036"/>
        <c:axId val="62602369"/>
      </c:scatterChart>
      <c:valAx>
        <c:axId val="55588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2369"/>
        <c:crossesAt val="0"/>
        <c:crossBetween val="midCat"/>
        <c:majorUnit val="30"/>
        <c:minorUnit val="30"/>
      </c:valAx>
      <c:valAx>
        <c:axId val="62602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88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