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11300"/>
        <c:axId val="56506664"/>
      </c:lineChart>
      <c:catAx>
        <c:axId val="6761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6664"/>
        <c:crossesAt val="0"/>
        <c:auto val="1"/>
        <c:lblAlgn val="ctr"/>
        <c:lblOffset val="100"/>
        <c:noMultiLvlLbl val="0"/>
      </c:catAx>
      <c:valAx>
        <c:axId val="56506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1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70200"/>
        <c:axId val="98542383"/>
      </c:areaChart>
      <c:catAx>
        <c:axId val="407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2383"/>
        <c:crossesAt val="0"/>
        <c:auto val="1"/>
        <c:lblAlgn val="ctr"/>
        <c:lblOffset val="100"/>
        <c:noMultiLvlLbl val="0"/>
      </c:catAx>
      <c:valAx>
        <c:axId val="98542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