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0087191"/>
        <c:axId val="83085797"/>
      </c:scatterChart>
      <c:valAx>
        <c:axId val="1008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797"/>
        <c:crossesAt val="0"/>
        <c:crossBetween val="midCat"/>
      </c:valAx>
      <c:valAx>
        <c:axId val="8308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7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36787"/>
        <c:axId val="20849115"/>
      </c:lineChart>
      <c:catAx>
        <c:axId val="6193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115"/>
        <c:crossesAt val="0"/>
        <c:auto val="1"/>
        <c:lblAlgn val="ctr"/>
        <c:lblOffset val="100"/>
        <c:noMultiLvlLbl val="0"/>
      </c:catAx>
      <c:valAx>
        <c:axId val="2084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6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