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599889"/>
        <c:axId val="36131539"/>
      </c:barChart>
      <c:catAx>
        <c:axId val="23599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31539"/>
        <c:auto val="1"/>
        <c:lblAlgn val="ctr"/>
        <c:lblOffset val="100"/>
        <c:noMultiLvlLbl val="0"/>
      </c:catAx>
      <c:valAx>
        <c:axId val="36131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9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117827"/>
        <c:axId val="54334827"/>
      </c:barChart>
      <c:catAx>
        <c:axId val="71117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34827"/>
        <c:auto val="1"/>
        <c:lblAlgn val="ctr"/>
        <c:lblOffset val="100"/>
        <c:noMultiLvlLbl val="0"/>
      </c:catAx>
      <c:valAx>
        <c:axId val="54334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17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215484"/>
        <c:axId val="15244689"/>
      </c:barChart>
      <c:catAx>
        <c:axId val="95215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44689"/>
        <c:auto val="1"/>
        <c:lblAlgn val="ctr"/>
        <c:lblOffset val="100"/>
        <c:noMultiLvlLbl val="0"/>
      </c:catAx>
      <c:valAx>
        <c:axId val="15244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5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776700"/>
        <c:axId val="624201"/>
      </c:barChart>
      <c:catAx>
        <c:axId val="11776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201"/>
        <c:auto val="1"/>
        <c:lblAlgn val="ctr"/>
        <c:lblOffset val="100"/>
        <c:noMultiLvlLbl val="0"/>
      </c:catAx>
      <c:valAx>
        <c:axId val="624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6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