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9599"/>
        <c:axId val="25697435"/>
      </c:lineChart>
      <c:catAx>
        <c:axId val="8106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7435"/>
        <c:crossesAt val="0"/>
        <c:auto val="1"/>
        <c:lblAlgn val="ctr"/>
        <c:lblOffset val="100"/>
        <c:noMultiLvlLbl val="0"/>
      </c:catAx>
      <c:valAx>
        <c:axId val="2569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8782"/>
        <c:axId val="60622332"/>
      </c:lineChart>
      <c:catAx>
        <c:axId val="7327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2332"/>
        <c:crossesAt val="0"/>
        <c:auto val="1"/>
        <c:lblAlgn val="ctr"/>
        <c:lblOffset val="100"/>
        <c:noMultiLvlLbl val="0"/>
      </c:catAx>
      <c:valAx>
        <c:axId val="6062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108198"/>
        <c:axId val="55294468"/>
      </c:barChart>
      <c:catAx>
        <c:axId val="2810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4468"/>
        <c:crossesAt val="0"/>
        <c:auto val="1"/>
        <c:lblAlgn val="ctr"/>
        <c:lblOffset val="100"/>
        <c:noMultiLvlLbl val="0"/>
      </c:catAx>
      <c:valAx>
        <c:axId val="5529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53286"/>
        <c:axId val="14276744"/>
        <c:axId val="68560582"/>
      </c:bar3DChart>
      <c:catAx>
        <c:axId val="5225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6744"/>
        <c:crossesAt val="0"/>
        <c:auto val="1"/>
        <c:lblAlgn val="ctr"/>
        <c:lblOffset val="100"/>
        <c:noMultiLvlLbl val="0"/>
      </c:catAx>
      <c:valAx>
        <c:axId val="1427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3286"/>
        <c:crossesAt val="1"/>
        <c:crossBetween val="midCat"/>
      </c:valAx>
      <c:serAx>
        <c:axId val="685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67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704929"/>
        <c:axId val="64571966"/>
      </c:scatterChart>
      <c:valAx>
        <c:axId val="197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1966"/>
        <c:crossesAt val="0"/>
        <c:crossBetween val="midCat"/>
      </c:valAx>
      <c:valAx>
        <c:axId val="6457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4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286381"/>
        <c:axId val="70138168"/>
      </c:scatterChart>
      <c:valAx>
        <c:axId val="70286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8168"/>
        <c:crossesAt val="0"/>
        <c:crossBetween val="midCat"/>
        <c:majorUnit val="30"/>
        <c:minorUnit val="30"/>
      </c:valAx>
      <c:valAx>
        <c:axId val="70138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863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89001"/>
        <c:axId val="64343274"/>
      </c:scatterChart>
      <c:valAx>
        <c:axId val="56989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3274"/>
        <c:crossesAt val="0"/>
        <c:crossBetween val="midCat"/>
        <c:majorUnit val="30"/>
        <c:minorUnit val="30"/>
      </c:valAx>
      <c:valAx>
        <c:axId val="64343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89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