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16007"/>
        <c:axId val="52687239"/>
      </c:lineChart>
      <c:catAx>
        <c:axId val="5051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7239"/>
        <c:crossesAt val="0"/>
        <c:auto val="1"/>
        <c:lblAlgn val="ctr"/>
        <c:lblOffset val="100"/>
        <c:noMultiLvlLbl val="0"/>
      </c:catAx>
      <c:valAx>
        <c:axId val="52687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6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8761"/>
        <c:axId val="88620194"/>
      </c:lineChart>
      <c:catAx>
        <c:axId val="2708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0194"/>
        <c:crossesAt val="0"/>
        <c:auto val="1"/>
        <c:lblAlgn val="ctr"/>
        <c:lblOffset val="100"/>
        <c:noMultiLvlLbl val="0"/>
      </c:catAx>
      <c:valAx>
        <c:axId val="88620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8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708460"/>
        <c:axId val="32993325"/>
      </c:barChart>
      <c:catAx>
        <c:axId val="4070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3325"/>
        <c:crossesAt val="0"/>
        <c:auto val="1"/>
        <c:lblAlgn val="ctr"/>
        <c:lblOffset val="100"/>
        <c:noMultiLvlLbl val="0"/>
      </c:catAx>
      <c:valAx>
        <c:axId val="32993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8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189124"/>
        <c:axId val="58290705"/>
        <c:axId val="20772940"/>
      </c:bar3DChart>
      <c:catAx>
        <c:axId val="9418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0705"/>
        <c:crossesAt val="0"/>
        <c:auto val="1"/>
        <c:lblAlgn val="ctr"/>
        <c:lblOffset val="100"/>
        <c:noMultiLvlLbl val="0"/>
      </c:catAx>
      <c:valAx>
        <c:axId val="58290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89124"/>
        <c:crossesAt val="1"/>
        <c:crossBetween val="midCat"/>
      </c:valAx>
      <c:serAx>
        <c:axId val="2077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07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692745"/>
        <c:axId val="59684409"/>
      </c:scatterChart>
      <c:valAx>
        <c:axId val="1569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4409"/>
        <c:crossesAt val="0"/>
        <c:crossBetween val="midCat"/>
      </c:valAx>
      <c:valAx>
        <c:axId val="59684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27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341370"/>
        <c:axId val="37722965"/>
      </c:scatterChart>
      <c:valAx>
        <c:axId val="943413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2965"/>
        <c:crossesAt val="0"/>
        <c:crossBetween val="midCat"/>
        <c:majorUnit val="30"/>
        <c:minorUnit val="30"/>
      </c:valAx>
      <c:valAx>
        <c:axId val="377229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413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666583"/>
        <c:axId val="42931504"/>
      </c:scatterChart>
      <c:valAx>
        <c:axId val="836665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1504"/>
        <c:crossesAt val="0"/>
        <c:crossBetween val="midCat"/>
        <c:majorUnit val="30"/>
        <c:minorUnit val="30"/>
      </c:valAx>
      <c:valAx>
        <c:axId val="429315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665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