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82891"/>
        <c:axId val="73102465"/>
      </c:lineChart>
      <c:catAx>
        <c:axId val="8682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02465"/>
        <c:crossesAt val="0"/>
        <c:auto val="1"/>
        <c:lblAlgn val="ctr"/>
        <c:lblOffset val="100"/>
        <c:noMultiLvlLbl val="0"/>
      </c:catAx>
      <c:valAx>
        <c:axId val="731024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82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694672"/>
        <c:axId val="91504106"/>
      </c:lineChart>
      <c:catAx>
        <c:axId val="8694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504106"/>
        <c:crossesAt val="0"/>
        <c:auto val="1"/>
        <c:lblAlgn val="ctr"/>
        <c:lblOffset val="100"/>
        <c:noMultiLvlLbl val="0"/>
      </c:catAx>
      <c:valAx>
        <c:axId val="915041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946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787090"/>
        <c:axId val="46941069"/>
      </c:lineChart>
      <c:catAx>
        <c:axId val="967870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41069"/>
        <c:crossesAt val="0"/>
        <c:auto val="1"/>
        <c:lblAlgn val="ctr"/>
        <c:lblOffset val="100"/>
        <c:noMultiLvlLbl val="0"/>
      </c:catAx>
      <c:valAx>
        <c:axId val="469410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7870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815404"/>
        <c:axId val="17022343"/>
      </c:lineChart>
      <c:catAx>
        <c:axId val="48154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022343"/>
        <c:crossesAt val="0"/>
        <c:auto val="1"/>
        <c:lblAlgn val="ctr"/>
        <c:lblOffset val="100"/>
        <c:noMultiLvlLbl val="0"/>
      </c:catAx>
      <c:valAx>
        <c:axId val="170223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154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720176"/>
        <c:axId val="4663384"/>
      </c:lineChart>
      <c:catAx>
        <c:axId val="51720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3384"/>
        <c:crossesAt val="0"/>
        <c:auto val="1"/>
        <c:lblAlgn val="ctr"/>
        <c:lblOffset val="100"/>
        <c:noMultiLvlLbl val="0"/>
      </c:catAx>
      <c:valAx>
        <c:axId val="46633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720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918877"/>
        <c:axId val="27578644"/>
      </c:lineChart>
      <c:catAx>
        <c:axId val="399188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578644"/>
        <c:crossesAt val="0"/>
        <c:auto val="1"/>
        <c:lblAlgn val="ctr"/>
        <c:lblOffset val="100"/>
        <c:noMultiLvlLbl val="0"/>
      </c:catAx>
      <c:valAx>
        <c:axId val="275786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9188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6438049"/>
        <c:axId val="74675639"/>
      </c:lineChart>
      <c:catAx>
        <c:axId val="66438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675639"/>
        <c:crossesAt val="0"/>
        <c:auto val="1"/>
        <c:lblAlgn val="ctr"/>
        <c:lblOffset val="100"/>
        <c:noMultiLvlLbl val="0"/>
      </c:catAx>
      <c:valAx>
        <c:axId val="74675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4380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071652"/>
        <c:axId val="84665064"/>
      </c:lineChart>
      <c:catAx>
        <c:axId val="50716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665064"/>
        <c:crossesAt val="0"/>
        <c:auto val="1"/>
        <c:lblAlgn val="ctr"/>
        <c:lblOffset val="100"/>
        <c:noMultiLvlLbl val="0"/>
      </c:catAx>
      <c:valAx>
        <c:axId val="846650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716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90190"/>
        <c:axId val="42750442"/>
      </c:lineChart>
      <c:catAx>
        <c:axId val="5990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750442"/>
        <c:crossesAt val="0"/>
        <c:auto val="1"/>
        <c:lblAlgn val="ctr"/>
        <c:lblOffset val="100"/>
        <c:noMultiLvlLbl val="0"/>
      </c:catAx>
      <c:valAx>
        <c:axId val="42750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0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97229"/>
        <c:axId val="58077081"/>
      </c:lineChart>
      <c:catAx>
        <c:axId val="99972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77081"/>
        <c:crossesAt val="0"/>
        <c:auto val="1"/>
        <c:lblAlgn val="ctr"/>
        <c:lblOffset val="100"/>
        <c:noMultiLvlLbl val="0"/>
      </c:catAx>
      <c:valAx>
        <c:axId val="580770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72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