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26195"/>
        <c:axId val="57265191"/>
      </c:barChart>
      <c:catAx>
        <c:axId val="637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5191"/>
        <c:crossesAt val="0"/>
        <c:auto val="1"/>
        <c:lblAlgn val="ctr"/>
        <c:lblOffset val="100"/>
        <c:noMultiLvlLbl val="0"/>
      </c:catAx>
      <c:valAx>
        <c:axId val="57265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6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60474"/>
        <c:axId val="54652876"/>
      </c:barChart>
      <c:catAx>
        <c:axId val="94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2876"/>
        <c:crossesAt val="0"/>
        <c:auto val="1"/>
        <c:lblAlgn val="ctr"/>
        <c:lblOffset val="100"/>
        <c:noMultiLvlLbl val="0"/>
      </c:catAx>
      <c:valAx>
        <c:axId val="54652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47888"/>
        <c:axId val="46246883"/>
      </c:barChart>
      <c:catAx>
        <c:axId val="3854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6883"/>
        <c:crossesAt val="0"/>
        <c:auto val="1"/>
        <c:lblAlgn val="ctr"/>
        <c:lblOffset val="100"/>
        <c:noMultiLvlLbl val="0"/>
      </c:catAx>
      <c:valAx>
        <c:axId val="46246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7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71283"/>
        <c:axId val="78730304"/>
      </c:barChart>
      <c:catAx>
        <c:axId val="7827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0304"/>
        <c:crossesAt val="0"/>
        <c:auto val="1"/>
        <c:lblAlgn val="ctr"/>
        <c:lblOffset val="100"/>
        <c:noMultiLvlLbl val="0"/>
      </c:catAx>
      <c:valAx>
        <c:axId val="78730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1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88526"/>
        <c:axId val="86977361"/>
      </c:barChart>
      <c:catAx>
        <c:axId val="8968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7361"/>
        <c:crossesAt val="0"/>
        <c:auto val="1"/>
        <c:lblAlgn val="ctr"/>
        <c:lblOffset val="100"/>
        <c:noMultiLvlLbl val="0"/>
      </c:catAx>
      <c:valAx>
        <c:axId val="869773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8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44748"/>
        <c:axId val="28570066"/>
      </c:barChart>
      <c:catAx>
        <c:axId val="9944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0066"/>
        <c:crossesAt val="0"/>
        <c:auto val="1"/>
        <c:lblAlgn val="ctr"/>
        <c:lblOffset val="100"/>
        <c:noMultiLvlLbl val="0"/>
      </c:catAx>
      <c:valAx>
        <c:axId val="28570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61543"/>
        <c:axId val="13641152"/>
      </c:barChart>
      <c:catAx>
        <c:axId val="39561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41152"/>
        <c:crossesAt val="0"/>
        <c:auto val="1"/>
        <c:lblAlgn val="ctr"/>
        <c:lblOffset val="100"/>
        <c:noMultiLvlLbl val="0"/>
      </c:catAx>
      <c:valAx>
        <c:axId val="13641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1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