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093604"/>
        <c:axId val="11464156"/>
      </c:barChart>
      <c:catAx>
        <c:axId val="9109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64156"/>
        <c:crossesAt val="0"/>
        <c:auto val="1"/>
        <c:lblAlgn val="ctr"/>
        <c:lblOffset val="100"/>
        <c:noMultiLvlLbl val="0"/>
      </c:catAx>
      <c:valAx>
        <c:axId val="114641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93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917041"/>
        <c:axId val="64866808"/>
      </c:barChart>
      <c:catAx>
        <c:axId val="3391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66808"/>
        <c:crossesAt val="0"/>
        <c:auto val="1"/>
        <c:lblAlgn val="ctr"/>
        <c:lblOffset val="100"/>
        <c:noMultiLvlLbl val="0"/>
      </c:catAx>
      <c:valAx>
        <c:axId val="64866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17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140419"/>
        <c:axId val="73124582"/>
      </c:barChart>
      <c:catAx>
        <c:axId val="4714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24582"/>
        <c:crossesAt val="0"/>
        <c:auto val="1"/>
        <c:lblAlgn val="ctr"/>
        <c:lblOffset val="100"/>
        <c:noMultiLvlLbl val="0"/>
      </c:catAx>
      <c:valAx>
        <c:axId val="73124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40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288407"/>
        <c:axId val="76351504"/>
      </c:barChart>
      <c:catAx>
        <c:axId val="6628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51504"/>
        <c:crossesAt val="0"/>
        <c:auto val="1"/>
        <c:lblAlgn val="ctr"/>
        <c:lblOffset val="100"/>
        <c:noMultiLvlLbl val="0"/>
      </c:catAx>
      <c:valAx>
        <c:axId val="763515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88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898607"/>
        <c:axId val="52607542"/>
      </c:barChart>
      <c:catAx>
        <c:axId val="8489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07542"/>
        <c:crossesAt val="0"/>
        <c:auto val="1"/>
        <c:lblAlgn val="ctr"/>
        <c:lblOffset val="100"/>
        <c:noMultiLvlLbl val="0"/>
      </c:catAx>
      <c:valAx>
        <c:axId val="526075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98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839847"/>
        <c:axId val="12090099"/>
      </c:barChart>
      <c:catAx>
        <c:axId val="2983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90099"/>
        <c:crossesAt val="0"/>
        <c:auto val="1"/>
        <c:lblAlgn val="ctr"/>
        <c:lblOffset val="100"/>
        <c:noMultiLvlLbl val="0"/>
      </c:catAx>
      <c:valAx>
        <c:axId val="120900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39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926126"/>
        <c:axId val="46165417"/>
      </c:barChart>
      <c:catAx>
        <c:axId val="319261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165417"/>
        <c:crossesAt val="0"/>
        <c:auto val="1"/>
        <c:lblAlgn val="ctr"/>
        <c:lblOffset val="100"/>
        <c:noMultiLvlLbl val="0"/>
      </c:catAx>
      <c:valAx>
        <c:axId val="461654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261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