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6406"/>
        <c:axId val="79982037"/>
      </c:lineChart>
      <c:catAx>
        <c:axId val="67976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37"/>
        <c:crossesAt val="0"/>
        <c:auto val="1"/>
        <c:lblAlgn val="ctr"/>
        <c:lblOffset val="100"/>
        <c:noMultiLvlLbl val="0"/>
      </c:catAx>
      <c:valAx>
        <c:axId val="799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9324"/>
        <c:axId val="40822688"/>
      </c:lineChart>
      <c:catAx>
        <c:axId val="31059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688"/>
        <c:crossesAt val="0"/>
        <c:auto val="1"/>
        <c:lblAlgn val="ctr"/>
        <c:lblOffset val="100"/>
        <c:noMultiLvlLbl val="0"/>
      </c:catAx>
      <c:valAx>
        <c:axId val="408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58744"/>
        <c:axId val="52428556"/>
      </c:lineChart>
      <c:catAx>
        <c:axId val="96458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556"/>
        <c:crossesAt val="0"/>
        <c:auto val="1"/>
        <c:lblAlgn val="ctr"/>
        <c:lblOffset val="100"/>
        <c:noMultiLvlLbl val="0"/>
      </c:catAx>
      <c:valAx>
        <c:axId val="524285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812754"/>
        <c:axId val="8342043"/>
      </c:scatterChart>
      <c:valAx>
        <c:axId val="57812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43"/>
        <c:crossesAt val="0"/>
        <c:crossBetween val="midCat"/>
      </c:valAx>
      <c:valAx>
        <c:axId val="8342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7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527600"/>
        <c:axId val="84526220"/>
      </c:scatterChart>
      <c:valAx>
        <c:axId val="46527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220"/>
        <c:crossesAt val="0"/>
        <c:crossBetween val="midCat"/>
      </c:valAx>
      <c:valAx>
        <c:axId val="8452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6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