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8065"/>
        <c:axId val="73660823"/>
      </c:lineChart>
      <c:catAx>
        <c:axId val="87448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823"/>
        <c:crossesAt val="0"/>
        <c:auto val="1"/>
        <c:lblAlgn val="ctr"/>
        <c:lblOffset val="100"/>
        <c:noMultiLvlLbl val="0"/>
      </c:catAx>
      <c:valAx>
        <c:axId val="7366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1041"/>
        <c:axId val="69653100"/>
      </c:lineChart>
      <c:catAx>
        <c:axId val="21281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100"/>
        <c:crossesAt val="0"/>
        <c:auto val="1"/>
        <c:lblAlgn val="ctr"/>
        <c:lblOffset val="100"/>
        <c:noMultiLvlLbl val="0"/>
      </c:catAx>
      <c:valAx>
        <c:axId val="696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579110"/>
        <c:axId val="7244699"/>
      </c:lineChart>
      <c:catAx>
        <c:axId val="67579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99"/>
        <c:crossesAt val="0"/>
        <c:auto val="1"/>
        <c:lblAlgn val="ctr"/>
        <c:lblOffset val="100"/>
        <c:noMultiLvlLbl val="0"/>
      </c:catAx>
      <c:valAx>
        <c:axId val="72446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772105"/>
        <c:axId val="1139380"/>
      </c:scatterChart>
      <c:valAx>
        <c:axId val="57772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80"/>
        <c:crossesAt val="0"/>
        <c:crossBetween val="midCat"/>
      </c:valAx>
      <c:valAx>
        <c:axId val="1139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1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421897"/>
        <c:axId val="90325298"/>
      </c:scatterChart>
      <c:valAx>
        <c:axId val="67421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298"/>
        <c:crossesAt val="0"/>
        <c:crossBetween val="midCat"/>
      </c:valAx>
      <c:valAx>
        <c:axId val="9032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8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