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3035"/>
        <c:axId val="35997900"/>
      </c:lineChart>
      <c:catAx>
        <c:axId val="8989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00"/>
        <c:crossesAt val="0"/>
        <c:auto val="1"/>
        <c:lblAlgn val="ctr"/>
        <c:lblOffset val="100"/>
        <c:noMultiLvlLbl val="0"/>
      </c:catAx>
      <c:valAx>
        <c:axId val="359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5454"/>
        <c:axId val="7552643"/>
      </c:lineChart>
      <c:catAx>
        <c:axId val="21955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43"/>
        <c:crossesAt val="0"/>
        <c:auto val="1"/>
        <c:lblAlgn val="ctr"/>
        <c:lblOffset val="100"/>
        <c:noMultiLvlLbl val="0"/>
      </c:catAx>
      <c:valAx>
        <c:axId val="75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30690"/>
        <c:axId val="72852299"/>
      </c:lineChart>
      <c:catAx>
        <c:axId val="4043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299"/>
        <c:crossesAt val="0"/>
        <c:auto val="1"/>
        <c:lblAlgn val="ctr"/>
        <c:lblOffset val="100"/>
        <c:noMultiLvlLbl val="0"/>
      </c:catAx>
      <c:valAx>
        <c:axId val="72852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49664"/>
        <c:axId val="10070661"/>
      </c:scatterChart>
      <c:valAx>
        <c:axId val="7204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61"/>
        <c:crossesAt val="0"/>
        <c:crossBetween val="midCat"/>
      </c:valAx>
      <c:valAx>
        <c:axId val="10070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662241"/>
        <c:axId val="80811533"/>
      </c:scatterChart>
      <c:valAx>
        <c:axId val="1466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33"/>
        <c:crossesAt val="0"/>
        <c:crossBetween val="midCat"/>
      </c:valAx>
      <c:valAx>
        <c:axId val="808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