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3028"/>
        <c:axId val="2643977"/>
      </c:scatterChart>
      <c:valAx>
        <c:axId val="976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77"/>
        <c:crossesAt val="0"/>
        <c:crossBetween val="midCat"/>
      </c:valAx>
      <c:valAx>
        <c:axId val="264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0240"/>
        <c:axId val="29583491"/>
      </c:scatterChart>
      <c:valAx>
        <c:axId val="358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491"/>
        <c:crossesAt val="0"/>
        <c:crossBetween val="midCat"/>
      </c:valAx>
      <c:valAx>
        <c:axId val="2958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59746"/>
        <c:axId val="96486344"/>
      </c:scatterChart>
      <c:valAx>
        <c:axId val="7595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344"/>
        <c:crossesAt val="0"/>
        <c:crossBetween val="midCat"/>
      </c:valAx>
      <c:valAx>
        <c:axId val="9648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90354"/>
        <c:axId val="29700957"/>
      </c:scatterChart>
      <c:valAx>
        <c:axId val="2039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957"/>
        <c:crossesAt val="0"/>
        <c:crossBetween val="midCat"/>
      </c:valAx>
      <c:valAx>
        <c:axId val="2970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